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01 - 1. úsek" sheetId="2" state="visible" r:id="rId3"/>
    <sheet name="SO 02 - 2. úsek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1. úsek'!$C$4:$J$36,'SO 01 - 1. úsek'!$C$42:$J$70,'SO 01 - 1. úsek'!$C$76:$K$317</definedName>
    <definedName function="false" hidden="false" localSheetId="1" name="_xlnm.Print_Titles" vbProcedure="false">'SO 01 - 1. úsek'!$88:$88</definedName>
    <definedName function="false" hidden="true" localSheetId="1" name="_xlnm._FilterDatabase" vbProcedure="false">'SO 01 - 1. úsek'!$C$88:$K$88</definedName>
    <definedName function="false" hidden="false" localSheetId="2" name="_xlnm.Print_Area" vbProcedure="false">'SO 02 - 2. úsek'!$C$4:$J$36,'SO 02 - 2. úsek'!$C$42:$J$70,'SO 02 - 2. úsek'!$C$76:$K$343</definedName>
    <definedName function="false" hidden="false" localSheetId="2" name="_xlnm.Print_Titles" vbProcedure="false">'SO 02 - 2. úsek'!$88:$88</definedName>
    <definedName function="false" hidden="true" localSheetId="2" name="_xlnm._FilterDatabase" vbProcedure="false">'SO 02 - 2. úsek'!$C$88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9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9c22f3b-f33e-4d80-8921-0f0bdb33a82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2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lavňov - SÚ vodovodu od VDJ Bukov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lavňov</t>
  </si>
  <si>
    <t xml:space="preserve">Datum:</t>
  </si>
  <si>
    <t xml:space="preserve">9.3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A. Suchán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1. úsek</t>
  </si>
  <si>
    <t xml:space="preserve">STA</t>
  </si>
  <si>
    <t xml:space="preserve">{f7ce5a2b-48c8-42ab-8e12-56c9cc1d7ef7}</t>
  </si>
  <si>
    <t xml:space="preserve">2</t>
  </si>
  <si>
    <t xml:space="preserve">SO 02</t>
  </si>
  <si>
    <t xml:space="preserve">2. úsek</t>
  </si>
  <si>
    <t xml:space="preserve">{3a139b23-f6b9-4da6-b586-fc4e856f645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1. úsek</t>
  </si>
  <si>
    <t xml:space="preserve">                 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6 01</t>
  </si>
  <si>
    <t xml:space="preserve">4</t>
  </si>
  <si>
    <t xml:space="preserve">1438741578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"v asfaltové cestě" 5*(1*1,5)+2*(1,5*2)</t>
  </si>
  <si>
    <t xml:space="preserve">"v chodníku" 1*1,5</t>
  </si>
  <si>
    <t xml:space="preserve">"1/2 nezpevněný terén - 1/2 asf. cesta" 4*(1*1,5)+1,5*2</t>
  </si>
  <si>
    <t xml:space="preserve">Součet</t>
  </si>
  <si>
    <t xml:space="preserve">1132011110R</t>
  </si>
  <si>
    <t xml:space="preserve">Vyspravení chodníku po výkopu</t>
  </si>
  <si>
    <t xml:space="preserve">117833344</t>
  </si>
  <si>
    <t xml:space="preserve">Vytrhání obrub s vybouráním lože, obnova lože, bet. obrubník do betonové patky, pokládka betonové dlažby do lože</t>
  </si>
  <si>
    <t xml:space="preserve">3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233415745</t>
  </si>
  <si>
    <t xml:space="preserve">Čerpání vody na dopravní výšku do 10 m s uvažovaným průměrným přítokem do 500 l/min</t>
  </si>
  <si>
    <t xml:space="preserve">121101101</t>
  </si>
  <si>
    <t xml:space="preserve">Sejmutí ornice s přemístěním na vzdálenost do 50 m</t>
  </si>
  <si>
    <t xml:space="preserve">m3</t>
  </si>
  <si>
    <t xml:space="preserve">330607310</t>
  </si>
  <si>
    <t xml:space="preserve">Sejmutí ornice nebo lesní půdy s vodorovným přemístěním na hromady v místě upotřebení nebo na dočasné či trvalé skládky se složením, na vzdálenost do 50 m</t>
  </si>
  <si>
    <t xml:space="preserve">"jámy v zeleném" 5*(1,5*1*0,15)+2*(2*1,5*0,15)</t>
  </si>
  <si>
    <t xml:space="preserve">"jámy 1/2 asf/zel." 4*(1,5*0,5*0,15)+1*(2*0,75*0,15)</t>
  </si>
  <si>
    <t xml:space="preserve">5</t>
  </si>
  <si>
    <t xml:space="preserve">130001101</t>
  </si>
  <si>
    <t xml:space="preserve">Příplatek za ztížení vykopávky v blízkosti podzemního vedení</t>
  </si>
  <si>
    <t xml:space="preserve">-1368935102</t>
  </si>
  <si>
    <t xml:space="preserve">Příplatek k cenám hloubených vykopávek za ztížení vykopávky v blízkosti podzemního vedení nebo výbušnin pro jakoukoliv třídu horniny</t>
  </si>
  <si>
    <t xml:space="preserve">6</t>
  </si>
  <si>
    <t xml:space="preserve">131201201</t>
  </si>
  <si>
    <t xml:space="preserve">Hloubení jam zapažených v hornině tř. 3 objemu do 100 m3</t>
  </si>
  <si>
    <t xml:space="preserve">1724568377</t>
  </si>
  <si>
    <t xml:space="preserve">"jámy v asf. cestě" 5*(1,5*1*1,6)+2*(2*1,5*1,6)</t>
  </si>
  <si>
    <t xml:space="preserve">"jámy v zeleném" 5*(1,5*1*1,55)</t>
  </si>
  <si>
    <t xml:space="preserve">"jáma v chodníku" 1*(1,5*1*1,5)</t>
  </si>
  <si>
    <t xml:space="preserve">"jámy 1/2 asf/zel." 4*(1,5*1*1,6)+1*(2*1,5*1,6)</t>
  </si>
  <si>
    <t xml:space="preserve">Mezisoučet</t>
  </si>
  <si>
    <t xml:space="preserve">"50% zeminy tř. 3" 49,875*0,5</t>
  </si>
  <si>
    <t xml:space="preserve">7</t>
  </si>
  <si>
    <t xml:space="preserve">131201209</t>
  </si>
  <si>
    <t xml:space="preserve">Příplatek za lepivost u hloubení jam zapažených v hornině tř. 3</t>
  </si>
  <si>
    <t xml:space="preserve">-605664137</t>
  </si>
  <si>
    <t xml:space="preserve">Hloubení zapažených jam a zářezů s urovnáním dna do předepsaného profilu a spádu Příplatek k cenám za lepivost horniny tř. 3</t>
  </si>
  <si>
    <t xml:space="preserve">24,938*0,5 'Přepočtené koeficientem množství</t>
  </si>
  <si>
    <t xml:space="preserve">8</t>
  </si>
  <si>
    <t xml:space="preserve">131301201</t>
  </si>
  <si>
    <t xml:space="preserve">Hloubení jam zapažených v hornině tř. 4 objemu do 100 m3</t>
  </si>
  <si>
    <t xml:space="preserve">2013204939</t>
  </si>
  <si>
    <t xml:space="preserve">"50% zeminy tř. 4" 49,875*0,5</t>
  </si>
  <si>
    <t xml:space="preserve">9</t>
  </si>
  <si>
    <t xml:space="preserve">131301209</t>
  </si>
  <si>
    <t xml:space="preserve">Příplatek za lepivost u hloubení jam zapažených v hornině tř. 4</t>
  </si>
  <si>
    <t xml:space="preserve">1043384204</t>
  </si>
  <si>
    <t xml:space="preserve">Hloubení zapažených jam a zářezů s urovnáním dna do předepsaného profilu a spádu Příplatek k cenám za lepivost horniny tř. 4</t>
  </si>
  <si>
    <t xml:space="preserve">141720000R</t>
  </si>
  <si>
    <t xml:space="preserve">Vtažení potrubí D32 do potrubí LT80</t>
  </si>
  <si>
    <t xml:space="preserve">m</t>
  </si>
  <si>
    <t xml:space="preserve">1650804305</t>
  </si>
  <si>
    <t xml:space="preserve">Vtažení potrubí D63 do potrubí D110</t>
  </si>
  <si>
    <t xml:space="preserve">11</t>
  </si>
  <si>
    <t xml:space="preserve">M</t>
  </si>
  <si>
    <t xml:space="preserve">286131090</t>
  </si>
  <si>
    <t xml:space="preserve">potrubí vodovodní PE 25</t>
  </si>
  <si>
    <t xml:space="preserve">1880779994</t>
  </si>
  <si>
    <t xml:space="preserve">"ztratné" 4*1,015</t>
  </si>
  <si>
    <t xml:space="preserve">12</t>
  </si>
  <si>
    <t xml:space="preserve">286131240</t>
  </si>
  <si>
    <t xml:space="preserve">potrubí vodovodní PE 32</t>
  </si>
  <si>
    <t xml:space="preserve">1883001004</t>
  </si>
  <si>
    <t xml:space="preserve">"ztratné" 41*1,015</t>
  </si>
  <si>
    <t xml:space="preserve">13</t>
  </si>
  <si>
    <t xml:space="preserve">141720005R</t>
  </si>
  <si>
    <t xml:space="preserve">Neřízený zemní protlak strojně vnějšího průměru do 110 mm - metodou Berstlining</t>
  </si>
  <si>
    <t xml:space="preserve">-935397160</t>
  </si>
  <si>
    <t xml:space="preserve">14</t>
  </si>
  <si>
    <t xml:space="preserve">286131814117</t>
  </si>
  <si>
    <t xml:space="preserve">trubka vodovodní tlaková Gerofit (PE 100 RC s ochrannou vrstvou z PP) 110x6,6mm SDR 17 PN10 - návin</t>
  </si>
  <si>
    <t xml:space="preserve">-778156952</t>
  </si>
  <si>
    <t xml:space="preserve">"ztratné" 372*1,015</t>
  </si>
  <si>
    <t xml:space="preserve">377,58*1,015 'Přepočtené koeficientem množství</t>
  </si>
  <si>
    <t xml:space="preserve">151101101</t>
  </si>
  <si>
    <t xml:space="preserve">Zřízení příložného pažení a rozepření stěn rýh hl do 2 m</t>
  </si>
  <si>
    <t xml:space="preserve">-1536675183</t>
  </si>
  <si>
    <t xml:space="preserve">Zřízení pažení a rozepření stěn rýh pro podzemní vedení pro všechny šířky rýhy příložné pro jakoukoliv mezerovitost, hloubky do 2 m</t>
  </si>
  <si>
    <t xml:space="preserve">16</t>
  </si>
  <si>
    <t xml:space="preserve">151101111</t>
  </si>
  <si>
    <t xml:space="preserve">Odstranění příložného pažení a rozepření stěn rýh hl do 2 m</t>
  </si>
  <si>
    <t xml:space="preserve">2108526155</t>
  </si>
  <si>
    <t xml:space="preserve">Odstranění pažení a rozepření stěn rýh pro podzemní vedení s uložením materiálu na vzdálenost do 3 m od kraje výkopu příložné, hloubky do 2 m</t>
  </si>
  <si>
    <t xml:space="preserve">17</t>
  </si>
  <si>
    <t xml:space="preserve">161101101</t>
  </si>
  <si>
    <t xml:space="preserve">Svislé přemístění výkopku z horniny tř. 1 až 4 hl výkopu do 2,5 m</t>
  </si>
  <si>
    <t xml:space="preserve">-721059753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8</t>
  </si>
  <si>
    <t xml:space="preserve">162701105</t>
  </si>
  <si>
    <t xml:space="preserve">Vodorovné přemístění do 10000 m výkopku/sypaniny z horniny tř. 1 až 4</t>
  </si>
  <si>
    <t xml:space="preserve">-25938010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vytěženo" 49,875</t>
  </si>
  <si>
    <t xml:space="preserve">"odpočet zpětného zásypu" -5*(1,5*1*1,2)-2*(2*1,5*1,2)</t>
  </si>
  <si>
    <t xml:space="preserve">Součet odvezen na skládku Křovice u Dobrušky - 34km</t>
  </si>
  <si>
    <t xml:space="preserve">19</t>
  </si>
  <si>
    <t xml:space="preserve">162701109</t>
  </si>
  <si>
    <t xml:space="preserve">Příplatek k vodorovnému přemístění výkopku/sypaniny z horniny tř. 1 až 4 ZKD 1000 m přes 10000 m</t>
  </si>
  <si>
    <t xml:space="preserve">95026977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odvoz na skládku Křovice u Dobrušky - 34km" 33,675*24</t>
  </si>
  <si>
    <t xml:space="preserve">20</t>
  </si>
  <si>
    <t xml:space="preserve">167101102</t>
  </si>
  <si>
    <t xml:space="preserve">Nakládání výkopku z hornin tř. 1 až 4 přes 100 m3</t>
  </si>
  <si>
    <t xml:space="preserve">-860647168</t>
  </si>
  <si>
    <t xml:space="preserve">Nakládání, skládání a překládání neulehlého výkopku nebo sypaniny nakládání, množství přes 100 m3, z hornin tř. 1 až 4</t>
  </si>
  <si>
    <t xml:space="preserve">171201201</t>
  </si>
  <si>
    <t xml:space="preserve">Uložení sypaniny na skládky</t>
  </si>
  <si>
    <t xml:space="preserve">357738076</t>
  </si>
  <si>
    <t xml:space="preserve">22</t>
  </si>
  <si>
    <t xml:space="preserve">171201211</t>
  </si>
  <si>
    <t xml:space="preserve">Poplatek za uložení odpadu ze sypaniny na skládce (skládkovné)</t>
  </si>
  <si>
    <t xml:space="preserve">t</t>
  </si>
  <si>
    <t xml:space="preserve">-924993997</t>
  </si>
  <si>
    <t xml:space="preserve">Uložení sypaniny poplatek za uložení sypaniny na skládce (skládkovné)</t>
  </si>
  <si>
    <t xml:space="preserve">33,675*1,8 'Přepočtené koeficientem množství</t>
  </si>
  <si>
    <t xml:space="preserve">23</t>
  </si>
  <si>
    <t xml:space="preserve">174101101</t>
  </si>
  <si>
    <t xml:space="preserve">Zásyp jam, šachet rýh nebo kolem objektů sypaninou se zhutněním</t>
  </si>
  <si>
    <t xml:space="preserve">1846118958</t>
  </si>
  <si>
    <t xml:space="preserve">Zásyp sypaninou z jakékoliv horniny s uložením výkopku ve vrstvách se zhutněním jam, šachet, rýh nebo kolem objektů v těchto vykopávkách</t>
  </si>
  <si>
    <t xml:space="preserve">"vytěženo celkem" 49,875</t>
  </si>
  <si>
    <t xml:space="preserve">"odpočet lože" -3,75</t>
  </si>
  <si>
    <t xml:space="preserve">"odpočet obsypu" -9,75</t>
  </si>
  <si>
    <t xml:space="preserve">"odpočet podkl. betonu" -2,925</t>
  </si>
  <si>
    <t xml:space="preserve">"odpočet zpětného zásypu" -16,2</t>
  </si>
  <si>
    <t xml:space="preserve">24</t>
  </si>
  <si>
    <t xml:space="preserve">583373310</t>
  </si>
  <si>
    <t xml:space="preserve">štěrkodrť frakce 0-32</t>
  </si>
  <si>
    <t xml:space="preserve">CS ÚRS 2014 02</t>
  </si>
  <si>
    <t xml:space="preserve">622592128</t>
  </si>
  <si>
    <t xml:space="preserve">kamenivo přírodní těžené pro stavební účely  PTK  (drobné, hrubé, štěrkopísky) štěrkopísky ČSN 72  1511-2 frakce   0-22</t>
  </si>
  <si>
    <t xml:space="preserve">"násobeno váhovým koeficientem" 17,25*1,8</t>
  </si>
  <si>
    <t xml:space="preserve">25</t>
  </si>
  <si>
    <t xml:space="preserve">175151101</t>
  </si>
  <si>
    <t xml:space="preserve">Obsypání potrubí strojně sypaninou bez prohození, uloženou do 3 m</t>
  </si>
  <si>
    <t xml:space="preserve">641580436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5*(1,5*1*0,26)+2*(2*1,5*0,26)+1*(1,5*1*0,26)+5*(1,5*1*0,26)+2*(2*1,5*0,26)+4*(1,5*1*0,26)+1*(2*1,5*0,26)</t>
  </si>
  <si>
    <t xml:space="preserve">26</t>
  </si>
  <si>
    <t xml:space="preserve">583373030</t>
  </si>
  <si>
    <t xml:space="preserve">štěrkopísek frakce 0-8</t>
  </si>
  <si>
    <t xml:space="preserve">826081866</t>
  </si>
  <si>
    <t xml:space="preserve">kamenivo přírodní těžené pro stavební účely  PTK  (drobné, hrubé, štěrkopísky) štěrkopísky ČSN 72  1511-2 frakce   0-8</t>
  </si>
  <si>
    <t xml:space="preserve">"násobeno váhovým koeficientem" 9,75*2</t>
  </si>
  <si>
    <t xml:space="preserve">27</t>
  </si>
  <si>
    <t xml:space="preserve">181301102</t>
  </si>
  <si>
    <t xml:space="preserve">Rozprostření ornice tl vrstvy do 150 mm pl do 500 m2 v rovině nebo ve svahu do 1:5</t>
  </si>
  <si>
    <t xml:space="preserve">-470036938</t>
  </si>
  <si>
    <t xml:space="preserve">Rozprostření a urovnání ornice v rovině nebo ve svahu sklonu do 1:5 při souvislé ploše do 500 m2, tl. vrstvy přes 100 do 150 mm</t>
  </si>
  <si>
    <t xml:space="preserve">"jámy v zeleném" 5*(1,5*1)+2*(2*1,5)</t>
  </si>
  <si>
    <t xml:space="preserve">"jámy 1/2 asf/zel." 4*(1,5*0,5)+1*(2*0,75)</t>
  </si>
  <si>
    <t xml:space="preserve">28</t>
  </si>
  <si>
    <t xml:space="preserve">181411121</t>
  </si>
  <si>
    <t xml:space="preserve">Založení lučního trávníku výsevem plochy do 1000 m2 v rovině a ve svahu do 1:5</t>
  </si>
  <si>
    <t xml:space="preserve">CS ÚRS 2015 01</t>
  </si>
  <si>
    <t xml:space="preserve">-831284548</t>
  </si>
  <si>
    <t xml:space="preserve">Založení trávníku na půdě předem připravené plochy do 1000 m2 výsevem včetně utažení lučního v rovině nebo na svahu do 1:5</t>
  </si>
  <si>
    <t xml:space="preserve">29</t>
  </si>
  <si>
    <t xml:space="preserve">005724800</t>
  </si>
  <si>
    <t xml:space="preserve">osivo směs jetelotravní</t>
  </si>
  <si>
    <t xml:space="preserve">kg</t>
  </si>
  <si>
    <t xml:space="preserve">1938076209</t>
  </si>
  <si>
    <t xml:space="preserve">osiva pícnin směsi travní balení obvykle 25 kg jetelotráva běžná</t>
  </si>
  <si>
    <t xml:space="preserve">18*0,015 'Přepočtené koeficientem množství</t>
  </si>
  <si>
    <t xml:space="preserve">Vodorovné konstrukce</t>
  </si>
  <si>
    <t xml:space="preserve">30</t>
  </si>
  <si>
    <t xml:space="preserve">451572111</t>
  </si>
  <si>
    <t xml:space="preserve">Lože pod potrubí otevřený výkop z kameniva drobného těženého</t>
  </si>
  <si>
    <t xml:space="preserve">-1811049126</t>
  </si>
  <si>
    <t xml:space="preserve">Lože pod potrubí, stoky a drobné objekty v otevřeném výkopu z kameniva drobného těženého 0 až 4 mm</t>
  </si>
  <si>
    <t xml:space="preserve">5*(1,5*1*0,1)+2*(2*1,5*0,1)+1*(1,5*1*0,1)+5*(1,5*1*0,1)+2*(2*1,5*0,1)+4*(1,5*1*0,1)+1*(2*1,5*0,1)</t>
  </si>
  <si>
    <t xml:space="preserve">Komunikace</t>
  </si>
  <si>
    <t xml:space="preserve">31</t>
  </si>
  <si>
    <t xml:space="preserve">567124112</t>
  </si>
  <si>
    <t xml:space="preserve">Podklad z podkladového betonu tř. PB II (C 16/20) tl 150 mm</t>
  </si>
  <si>
    <t xml:space="preserve">536248845</t>
  </si>
  <si>
    <t xml:space="preserve">"1/2 nezp.-asf." (4*(1*1,5)+1,5*2)/2</t>
  </si>
  <si>
    <t xml:space="preserve">32</t>
  </si>
  <si>
    <t xml:space="preserve">577154111</t>
  </si>
  <si>
    <t xml:space="preserve">Asfaltový beton vrstva obrusná ACO 11 (ABS) tř. I tl 60 mm š do 3 m z nemodifikovaného asfaltu</t>
  </si>
  <si>
    <t xml:space="preserve">441790777</t>
  </si>
  <si>
    <t xml:space="preserve">"v asfaltové cestě" 5*(1,4*1,9)+2*(1,9*2,4)</t>
  </si>
  <si>
    <t xml:space="preserve">"v chodníku" 1,4*1,9</t>
  </si>
  <si>
    <t xml:space="preserve">"1/2 nezp.-asf." (4*(1,4*1,9)+1,9*2,4)/2</t>
  </si>
  <si>
    <t xml:space="preserve">Trubní vedení</t>
  </si>
  <si>
    <t xml:space="preserve">33</t>
  </si>
  <si>
    <t xml:space="preserve">857261131</t>
  </si>
  <si>
    <t xml:space="preserve">Montáž litinových tvarovek jednoosých hrdlových otevřený výkop s integrovaným těsněním DN 100</t>
  </si>
  <si>
    <t xml:space="preserve">kus</t>
  </si>
  <si>
    <t xml:space="preserve">556127010</t>
  </si>
  <si>
    <t xml:space="preserve">Montáž litinových tvarovek na potrubí litinovém tlakovém jednoosých na potrubí z trub hrdlových v otevřeném výkopu, kanálu nebo v šachtě s integrovaným těsněním DN 100</t>
  </si>
  <si>
    <t xml:space="preserve">34</t>
  </si>
  <si>
    <t xml:space="preserve">2.1.180.110</t>
  </si>
  <si>
    <t xml:space="preserve">AVK vnittřní podpůrná vsuvka D110</t>
  </si>
  <si>
    <t xml:space="preserve">ks</t>
  </si>
  <si>
    <t xml:space="preserve">-1258760098</t>
  </si>
  <si>
    <t xml:space="preserve">Plyn Vsuvky do PE potrubí ISIFLO vnittřní podpůrná vsuvka 2.1.180, DN 40</t>
  </si>
  <si>
    <t xml:space="preserve">35</t>
  </si>
  <si>
    <t xml:space="preserve">9.4.6.82104</t>
  </si>
  <si>
    <t xml:space="preserve">ORION přír. SUPA MAXI obj. 9.4.6.82104 DN80-100</t>
  </si>
  <si>
    <t xml:space="preserve">1352685721</t>
  </si>
  <si>
    <t xml:space="preserve">36</t>
  </si>
  <si>
    <t xml:space="preserve">9.4.4.100</t>
  </si>
  <si>
    <t xml:space="preserve">AVK ORION PLUS spojka jištěná 9.4.4., DN 100</t>
  </si>
  <si>
    <t xml:space="preserve">-1111765410</t>
  </si>
  <si>
    <t xml:space="preserve">Pitná voda Jištěné spojky a přírubové spoje Spojky jištěné AVK ORION PLUS spojka jištěná 9.4.5., DN 100</t>
  </si>
  <si>
    <t xml:space="preserve">37</t>
  </si>
  <si>
    <t xml:space="preserve">9.5.2.100110</t>
  </si>
  <si>
    <t xml:space="preserve">AVK UNI PLUS příruba 9.5.2.100110 DN100/D100 PN16</t>
  </si>
  <si>
    <t xml:space="preserve">60034460</t>
  </si>
  <si>
    <t xml:space="preserve">38</t>
  </si>
  <si>
    <t xml:space="preserve">9.4.5.100</t>
  </si>
  <si>
    <t xml:space="preserve">AVK ORION PLUS příruba jištěná 9.4.5., DN 100</t>
  </si>
  <si>
    <t xml:space="preserve">1955411728</t>
  </si>
  <si>
    <t xml:space="preserve">Pitná voda Jištěné spojky a přírubové spoje Přírubové přechody jištěné AVK ORION PLUS příruba jištěná 9.4.5., DN 100</t>
  </si>
  <si>
    <t xml:space="preserve">39</t>
  </si>
  <si>
    <t xml:space="preserve">857242121</t>
  </si>
  <si>
    <t xml:space="preserve">Montáž litinových tvarovek jednoosých přírubových otevřený výkop DN 80</t>
  </si>
  <si>
    <t xml:space="preserve">-656357472</t>
  </si>
  <si>
    <t xml:space="preserve">Montáž litinových tvarovek na potrubí litinovém tlakovém jednoosých na potrubí z trub přírubových v otevřeném výkopu, kanálu nebo v šachtě DN 80</t>
  </si>
  <si>
    <t xml:space="preserve">40</t>
  </si>
  <si>
    <t xml:space="preserve">50.13.80</t>
  </si>
  <si>
    <t xml:space="preserve">AVK tvarovka litinová, F, příruba s hladkým koncem, DN 80</t>
  </si>
  <si>
    <t xml:space="preserve">1550159376</t>
  </si>
  <si>
    <t xml:space="preserve">Tvarovky přírubové N, přírubové patkové koleno DN 80</t>
  </si>
  <si>
    <t xml:space="preserve">41</t>
  </si>
  <si>
    <t xml:space="preserve">50.20.801000</t>
  </si>
  <si>
    <t xml:space="preserve">AVK tvarovka litinová, FF, tvarovka přímá, DN 80/1000</t>
  </si>
  <si>
    <t xml:space="preserve">193198400</t>
  </si>
  <si>
    <t xml:space="preserve">42</t>
  </si>
  <si>
    <t xml:space="preserve">857262121</t>
  </si>
  <si>
    <t xml:space="preserve">Montáž litinových tvarovek jednoosých přírubových otevřený výkop DN 100</t>
  </si>
  <si>
    <t xml:space="preserve">1165920025</t>
  </si>
  <si>
    <t xml:space="preserve">43</t>
  </si>
  <si>
    <t xml:space="preserve">50.11.10022</t>
  </si>
  <si>
    <t xml:space="preserve">AVK tvarovka litinová, FFK koleno přírubové 22 1/2°, DN 100</t>
  </si>
  <si>
    <t xml:space="preserve">-1598454550</t>
  </si>
  <si>
    <t xml:space="preserve">Tvarovky přírubové FFK, koleno přírubové 22 1/2° DN 100</t>
  </si>
  <si>
    <t xml:space="preserve">44</t>
  </si>
  <si>
    <t xml:space="preserve">50.11.10011</t>
  </si>
  <si>
    <t xml:space="preserve">AVK tvarovka litinová, FFK koleno přírubové 11 1/4°, DN 100</t>
  </si>
  <si>
    <t xml:space="preserve">-732439785</t>
  </si>
  <si>
    <t xml:space="preserve">Tvarovky přírubové FFK, koleno přírubové 11 1/4° DN 100</t>
  </si>
  <si>
    <t xml:space="preserve">45</t>
  </si>
  <si>
    <t xml:space="preserve">857264121</t>
  </si>
  <si>
    <t xml:space="preserve">Montáž litinových tvarovek odbočných přírubových otevřený výkop DN 100</t>
  </si>
  <si>
    <t xml:space="preserve">-1690197248</t>
  </si>
  <si>
    <t xml:space="preserve">46</t>
  </si>
  <si>
    <t xml:space="preserve">50.15.10080</t>
  </si>
  <si>
    <t xml:space="preserve">AVK tvarovka litinová, T, odbočka přírubová, DN 100/80</t>
  </si>
  <si>
    <t xml:space="preserve">-1922984400</t>
  </si>
  <si>
    <t xml:space="preserve">Tvarovky přírubové T, přírubová odbočka DN 100/80</t>
  </si>
  <si>
    <t xml:space="preserve">47</t>
  </si>
  <si>
    <t xml:space="preserve">891173111</t>
  </si>
  <si>
    <t xml:space="preserve">Montáž vodovodního ventilu hlavního pro přípojky DN 32</t>
  </si>
  <si>
    <t xml:space="preserve">-547210530</t>
  </si>
  <si>
    <t xml:space="preserve">Montáž vodovodních armatur na potrubí ventilů hlavních pro přípojky DN 32</t>
  </si>
  <si>
    <t xml:space="preserve">48</t>
  </si>
  <si>
    <t xml:space="preserve">632002502516</t>
  </si>
  <si>
    <t xml:space="preserve">TVAROVKA ISO SPOJKA DN 25-25</t>
  </si>
  <si>
    <t xml:space="preserve">-892340601</t>
  </si>
  <si>
    <t xml:space="preserve">TVAROVKY ISO SPOJKA DN 25-25</t>
  </si>
  <si>
    <t xml:space="preserve">49</t>
  </si>
  <si>
    <t xml:space="preserve">632003203216</t>
  </si>
  <si>
    <t xml:space="preserve">TVAROVKA ISO SPOJKA DN 32-32</t>
  </si>
  <si>
    <t xml:space="preserve">1161915279</t>
  </si>
  <si>
    <t xml:space="preserve">TVAROVKY ISO SPOJKA DN 32-32</t>
  </si>
  <si>
    <t xml:space="preserve">50</t>
  </si>
  <si>
    <t xml:space="preserve">633003202516</t>
  </si>
  <si>
    <t xml:space="preserve">TVAROVKA ISO SPOJKA REDUKOVANÁ DN 32-25</t>
  </si>
  <si>
    <t xml:space="preserve">2133916845</t>
  </si>
  <si>
    <t xml:space="preserve">TVAROVKY ISO SPOJKA REDUKOVANÁ DN 32-25</t>
  </si>
  <si>
    <t xml:space="preserve">51</t>
  </si>
  <si>
    <t xml:space="preserve">631003202516</t>
  </si>
  <si>
    <t xml:space="preserve">-674612196</t>
  </si>
  <si>
    <t xml:space="preserve">52</t>
  </si>
  <si>
    <t xml:space="preserve">622102506416</t>
  </si>
  <si>
    <t xml:space="preserve">TVAROVKA ISO K 2681/3151 DN 6/4''-25</t>
  </si>
  <si>
    <t xml:space="preserve">-1515860434</t>
  </si>
  <si>
    <t xml:space="preserve">TVAROVKY ISO K ŠOUPÁTKŮM 2681/3151 DN 6/4''-25</t>
  </si>
  <si>
    <t xml:space="preserve">53</t>
  </si>
  <si>
    <t xml:space="preserve">622103206416</t>
  </si>
  <si>
    <t xml:space="preserve">TVAROVKA ISO K 2681/3151 DN 6/4''-32</t>
  </si>
  <si>
    <t xml:space="preserve">-2041616496</t>
  </si>
  <si>
    <t xml:space="preserve">TVAROVKY ISO K ŠOUPÁTKŮM 2681/3151 DN 6/4''-32</t>
  </si>
  <si>
    <t xml:space="preserve">54</t>
  </si>
  <si>
    <t xml:space="preserve">960110016003</t>
  </si>
  <si>
    <t xml:space="preserve">SOUPRAVA ZEMNÍ TELESKOPICKÁ DOM. ŠOUPÁTKA-1,0-1,6</t>
  </si>
  <si>
    <t xml:space="preserve">1311544807</t>
  </si>
  <si>
    <t xml:space="preserve">ZEMNÍ SOUPRAVY ŠOUPÁTKOVÉ TELESKOPICKÉ 3/4"-2" (1,0-1,6m)</t>
  </si>
  <si>
    <t xml:space="preserve">55</t>
  </si>
  <si>
    <t xml:space="preserve">315100100016</t>
  </si>
  <si>
    <t xml:space="preserve">VENTIL DELRIN ROHOVÝ DN 2"-6/4"</t>
  </si>
  <si>
    <t xml:space="preserve">1913922520</t>
  </si>
  <si>
    <t xml:space="preserve">VENTIL DOMOVNÍ PŘÍPOJKY KOMBINOVANÝ ROHOVÝ ISO DELRIN DN 2"-6/4"</t>
  </si>
  <si>
    <t xml:space="preserve">56</t>
  </si>
  <si>
    <t xml:space="preserve">891247111</t>
  </si>
  <si>
    <t xml:space="preserve">Montáž hydrantů podzemních DN 80</t>
  </si>
  <si>
    <t xml:space="preserve">1088811371</t>
  </si>
  <si>
    <t xml:space="preserve">Montáž vodovodních armatur na potrubí hydrantů podzemních (bez osazení poklopů) DN 80</t>
  </si>
  <si>
    <t xml:space="preserve">57</t>
  </si>
  <si>
    <t xml:space="preserve">12.1.4.801500</t>
  </si>
  <si>
    <t xml:space="preserve">AVK hydrant podzemní 12.1.4, dvojitě jištěný, DN 80, 1500 mm</t>
  </si>
  <si>
    <t xml:space="preserve">-472643172</t>
  </si>
  <si>
    <t xml:space="preserve">Pitná voda Hydranty Hydranty podzemní, dvojitě jištěné AVK hydrant podzemní 12.1.4, dvojitě jištěný, DN 80, 1500 mm</t>
  </si>
  <si>
    <t xml:space="preserve">58</t>
  </si>
  <si>
    <t xml:space="preserve">891269111</t>
  </si>
  <si>
    <t xml:space="preserve">Montáž navrtávacích pasů na potrubí z jakýchkoli trub DN 100</t>
  </si>
  <si>
    <t xml:space="preserve">803381448</t>
  </si>
  <si>
    <t xml:space="preserve">Montáž vodovodních armatur na potrubí navrtávacích pasů s ventilem Jt 1 Mpa, na potrubí z trub litinových, ocelových nebo plastických hmot DN 100</t>
  </si>
  <si>
    <t xml:space="preserve">59</t>
  </si>
  <si>
    <t xml:space="preserve">525011000216</t>
  </si>
  <si>
    <t xml:space="preserve">PAS NAVRTÁVACÍ HAKU DN 110-2''</t>
  </si>
  <si>
    <t xml:space="preserve">2015207496</t>
  </si>
  <si>
    <t xml:space="preserve">NAVRTÁVACÍ PASY NAVRTÁVACÍ HAKU DN 110-2''</t>
  </si>
  <si>
    <t xml:space="preserve">60</t>
  </si>
  <si>
    <t xml:space="preserve">892271111</t>
  </si>
  <si>
    <t xml:space="preserve">Tlaková zkouška vodou potrubí DN 100 nebo 125</t>
  </si>
  <si>
    <t xml:space="preserve">-86650052</t>
  </si>
  <si>
    <t xml:space="preserve">Tlakové zkoušky vodou na potrubí DN 100 nebo 125</t>
  </si>
  <si>
    <t xml:space="preserve">61</t>
  </si>
  <si>
    <t xml:space="preserve">892273122</t>
  </si>
  <si>
    <t xml:space="preserve">Proplach a dezinfekce vodovodního potrubí DN od 80 do 125</t>
  </si>
  <si>
    <t xml:space="preserve">708002347</t>
  </si>
  <si>
    <t xml:space="preserve">62</t>
  </si>
  <si>
    <t xml:space="preserve">892372111</t>
  </si>
  <si>
    <t xml:space="preserve">Zabezpečení konců potrubí DN do 300 při tlakových zkouškách vodou</t>
  </si>
  <si>
    <t xml:space="preserve">-285259349</t>
  </si>
  <si>
    <t xml:space="preserve">Tlakové zkoušky vodou zabezpečení konců potrubí při tlakových zkouškách DN do 300</t>
  </si>
  <si>
    <t xml:space="preserve">63</t>
  </si>
  <si>
    <t xml:space="preserve">899401111</t>
  </si>
  <si>
    <t xml:space="preserve">Osazení poklopů litinových ventilových</t>
  </si>
  <si>
    <t xml:space="preserve">-368744167</t>
  </si>
  <si>
    <t xml:space="preserve">64</t>
  </si>
  <si>
    <t xml:space="preserve">7.2.11</t>
  </si>
  <si>
    <t xml:space="preserve">AVK PLAST uliční poklop ventilkový 7.2.11</t>
  </si>
  <si>
    <t xml:space="preserve">1734296329</t>
  </si>
  <si>
    <t xml:space="preserve">Pitná voda Uliční poklopy AVK PLAST uliční poklop ventilkový 7.2.11</t>
  </si>
  <si>
    <t xml:space="preserve">65</t>
  </si>
  <si>
    <t xml:space="preserve">348100000000</t>
  </si>
  <si>
    <t xml:space="preserve">PODKLAD. DESKA UNI</t>
  </si>
  <si>
    <t xml:space="preserve">-436079723</t>
  </si>
  <si>
    <t xml:space="preserve">PODKLADOVÁ DESKA UNIVERZÁLNÍ ŠOUPÁTKOVÁ</t>
  </si>
  <si>
    <t xml:space="preserve">66</t>
  </si>
  <si>
    <t xml:space="preserve">899401113</t>
  </si>
  <si>
    <t xml:space="preserve">Osazení poklopů litinových hydrantových</t>
  </si>
  <si>
    <t xml:space="preserve">-192678163</t>
  </si>
  <si>
    <t xml:space="preserve">67</t>
  </si>
  <si>
    <t xml:space="preserve">7.2.15</t>
  </si>
  <si>
    <t xml:space="preserve">AVK PLAST uliční poklop hydrantový 7.2.15</t>
  </si>
  <si>
    <t xml:space="preserve">1037892702</t>
  </si>
  <si>
    <t xml:space="preserve">Pitná voda Uliční poklopy AVK PLAST uliční poklop hydrantový 7.2.15</t>
  </si>
  <si>
    <t xml:space="preserve">68</t>
  </si>
  <si>
    <t xml:space="preserve">7.2.17P</t>
  </si>
  <si>
    <t xml:space="preserve">AVK podkladová deska hydrantová 7.2.17</t>
  </si>
  <si>
    <t xml:space="preserve">-6371530</t>
  </si>
  <si>
    <t xml:space="preserve">Plyn Uliční poklopy Podkladové desky AVK podkladová deska hydrantová 7.2.17</t>
  </si>
  <si>
    <t xml:space="preserve">69</t>
  </si>
  <si>
    <t xml:space="preserve">899721111</t>
  </si>
  <si>
    <t xml:space="preserve">Signalizační vodič CYKY 6mm</t>
  </si>
  <si>
    <t xml:space="preserve">-1470704013</t>
  </si>
  <si>
    <t xml:space="preserve">Signalizační vodič</t>
  </si>
  <si>
    <t xml:space="preserve">70</t>
  </si>
  <si>
    <t xml:space="preserve">899721112</t>
  </si>
  <si>
    <t xml:space="preserve">Signalizační vodič CYKY 4mm</t>
  </si>
  <si>
    <t xml:space="preserve">-1269688784</t>
  </si>
  <si>
    <t xml:space="preserve">Ostatní konstrukce a práce, bourání</t>
  </si>
  <si>
    <t xml:space="preserve">71</t>
  </si>
  <si>
    <t xml:space="preserve">919735112</t>
  </si>
  <si>
    <t xml:space="preserve">Řezání stávajícího živičného krytu hl do 100 mm</t>
  </si>
  <si>
    <t xml:space="preserve">859278494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72</t>
  </si>
  <si>
    <t xml:space="preserve">997221561</t>
  </si>
  <si>
    <t xml:space="preserve">Vodorovná doprava suti z kusových materiálů do 1 km</t>
  </si>
  <si>
    <t xml:space="preserve">1373483132</t>
  </si>
  <si>
    <t xml:space="preserve">Vodorovná doprava suti bez naložení, ale se složením a s hrubým urovnáním z kusových materiálů, na vzdálenost do 1 km</t>
  </si>
  <si>
    <t xml:space="preserve">73</t>
  </si>
  <si>
    <t xml:space="preserve">997221569</t>
  </si>
  <si>
    <t xml:space="preserve">Příplatek ZKD 1 km u vodorovné dopravy suti z kusových materiálů</t>
  </si>
  <si>
    <t xml:space="preserve">3816670</t>
  </si>
  <si>
    <t xml:space="preserve">Vodorovná doprava suti bez naložení, ale se složením a s hrubým urovnáním Příplatek k ceně za každý další i započatý 1 km přes 1 km</t>
  </si>
  <si>
    <t xml:space="preserve">"uložení na skládku Rtyně v Podkrkonoší - Pod Haldou - 23km" 4,804*22</t>
  </si>
  <si>
    <t xml:space="preserve">74</t>
  </si>
  <si>
    <t xml:space="preserve">997221611</t>
  </si>
  <si>
    <t xml:space="preserve">Nakládání suti na dopravní prostředky pro vodorovnou dopravu</t>
  </si>
  <si>
    <t xml:space="preserve">-1916603084</t>
  </si>
  <si>
    <t xml:space="preserve">Nakládání na dopravní prostředky pro vodorovnou dopravu suti</t>
  </si>
  <si>
    <t xml:space="preserve">75</t>
  </si>
  <si>
    <t xml:space="preserve">997221845</t>
  </si>
  <si>
    <t xml:space="preserve">Poplatek za uložení odpadu z asfaltových povrchů na skládce (skládkovné)</t>
  </si>
  <si>
    <t xml:space="preserve">-105634804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76</t>
  </si>
  <si>
    <t xml:space="preserve">998276101</t>
  </si>
  <si>
    <t xml:space="preserve">Přesun hmot pro trubní vedení z trub z plastických hmot otevřený výkop</t>
  </si>
  <si>
    <t xml:space="preserve">-380080783</t>
  </si>
  <si>
    <t xml:space="preserve">Přesun hmot pro trubní vedení hloubené z trub z plastických hmot nebo sklolaminátových pro vodovody nebo kanalizace v otevřeném výkopu dopravní vzdálenost do 15 m</t>
  </si>
  <si>
    <t xml:space="preserve">77</t>
  </si>
  <si>
    <t xml:space="preserve">998276128</t>
  </si>
  <si>
    <t xml:space="preserve">Příplatek k přesunu hmot pro trubní vedení z trub z plastických hmot za zvětšený přesun do 5000 m</t>
  </si>
  <si>
    <t xml:space="preserve">-10112205</t>
  </si>
  <si>
    <t xml:space="preserve">78</t>
  </si>
  <si>
    <t xml:space="preserve">998276129</t>
  </si>
  <si>
    <t xml:space="preserve">Příplatek k přesunu hmot pro trubní vedení z trub z plastických hmot za zvětšený přesun ZKD 5000 m</t>
  </si>
  <si>
    <t xml:space="preserve">-721101263</t>
  </si>
  <si>
    <t xml:space="preserve">Přesun hmot pro trubní vedení hloubené z trub z plastických hmot nebo sklolaminátových Příplatek k cenám za zvětšený přesun přes vymezenou největší dopravní vzdálenost za každých dalších i započatých 5000 m</t>
  </si>
  <si>
    <t xml:space="preserve">"přesun materiálu z VAK NA Kladská - Hlavňov  20km" 3*4,24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79</t>
  </si>
  <si>
    <t xml:space="preserve">012002000</t>
  </si>
  <si>
    <t xml:space="preserve">Geodetické práce</t>
  </si>
  <si>
    <t xml:space="preserve">Kč</t>
  </si>
  <si>
    <t xml:space="preserve">1024</t>
  </si>
  <si>
    <t xml:space="preserve">262462720</t>
  </si>
  <si>
    <t xml:space="preserve">Hlavní tituly průvodních činností a nákladů průzkumné geodetické a projektové práce geodetické práce</t>
  </si>
  <si>
    <t xml:space="preserve">80</t>
  </si>
  <si>
    <t xml:space="preserve">013254000</t>
  </si>
  <si>
    <t xml:space="preserve">Dokumentace skutečného provedení stavby</t>
  </si>
  <si>
    <t xml:space="preserve">210122288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81</t>
  </si>
  <si>
    <t xml:space="preserve">030001000</t>
  </si>
  <si>
    <t xml:space="preserve">-952433164</t>
  </si>
  <si>
    <t xml:space="preserve">Základní rozdělení průvodních činností a nákladů zařízení staveniště</t>
  </si>
  <si>
    <t xml:space="preserve">VRN5</t>
  </si>
  <si>
    <t xml:space="preserve">Finanční náklady</t>
  </si>
  <si>
    <t xml:space="preserve">82</t>
  </si>
  <si>
    <t xml:space="preserve">053103000</t>
  </si>
  <si>
    <t xml:space="preserve">Místní poplatky - zvláštní užívání komunikace</t>
  </si>
  <si>
    <t xml:space="preserve">CS ÚRS 2014 01</t>
  </si>
  <si>
    <t xml:space="preserve">794581629</t>
  </si>
  <si>
    <t xml:space="preserve">Místní poplatky-zvláštní užívání komunikace</t>
  </si>
  <si>
    <t xml:space="preserve">83</t>
  </si>
  <si>
    <t xml:space="preserve">053103001</t>
  </si>
  <si>
    <t xml:space="preserve">Místní poplatky - vytyčení telefonu</t>
  </si>
  <si>
    <t xml:space="preserve">-1398717245</t>
  </si>
  <si>
    <t xml:space="preserve">84</t>
  </si>
  <si>
    <t xml:space="preserve">053103002</t>
  </si>
  <si>
    <t xml:space="preserve">Místní poplatky - vytyčení vodovodní sítě</t>
  </si>
  <si>
    <t xml:space="preserve">-1657476729</t>
  </si>
  <si>
    <t xml:space="preserve">VRN9</t>
  </si>
  <si>
    <t xml:space="preserve">Ostatní náklady</t>
  </si>
  <si>
    <t xml:space="preserve">85</t>
  </si>
  <si>
    <t xml:space="preserve">090001000</t>
  </si>
  <si>
    <t xml:space="preserve">Dopravní značení</t>
  </si>
  <si>
    <t xml:space="preserve">-2098690054</t>
  </si>
  <si>
    <t xml:space="preserve">SO 02 - 2. úsek</t>
  </si>
  <si>
    <t xml:space="preserve">-438940916</t>
  </si>
  <si>
    <t xml:space="preserve">14,2*0,9</t>
  </si>
  <si>
    <t xml:space="preserve">-952747337</t>
  </si>
  <si>
    <t xml:space="preserve">"jámy v zeleném" 5*(1*1,5*0,15)+3*(1,5*2*0,15)</t>
  </si>
  <si>
    <t xml:space="preserve">"rýha" 38,5*0,9*0,15</t>
  </si>
  <si>
    <t xml:space="preserve">-613554898</t>
  </si>
  <si>
    <t xml:space="preserve">-255359259</t>
  </si>
  <si>
    <t xml:space="preserve">"jámy v zeleném" 5*(1*1,5*1,55)+3*(1,5*2*1,55)</t>
  </si>
  <si>
    <t xml:space="preserve">"50% zeminy tř. 3" 25,575*0,5</t>
  </si>
  <si>
    <t xml:space="preserve">1951287670</t>
  </si>
  <si>
    <t xml:space="preserve">12,788*0,5 'Přepočtené koeficientem množství</t>
  </si>
  <si>
    <t xml:space="preserve">557293165</t>
  </si>
  <si>
    <t xml:space="preserve">"50% zeminy tř. 4" 25,575*0,5</t>
  </si>
  <si>
    <t xml:space="preserve">-768971884</t>
  </si>
  <si>
    <t xml:space="preserve">132201201</t>
  </si>
  <si>
    <t xml:space="preserve">Hloubení rýh š do 2000 mm v hornině tř. 3 objemu do 100 m3</t>
  </si>
  <si>
    <t xml:space="preserve">-1610539565</t>
  </si>
  <si>
    <t xml:space="preserve">Hloubení zapažených i nezapažených rýh šířky přes 600 do 2 000 mm s urovnáním dna do předepsaného profilu a spádu v hornině tř. 3 do 100 m3</t>
  </si>
  <si>
    <t xml:space="preserve">"v asfaltu" 14,2*0,9*1,6</t>
  </si>
  <si>
    <t xml:space="preserve">"v zeleném" 38,5*0,9*1,55</t>
  </si>
  <si>
    <t xml:space="preserve">"50% zeminy tř. 3" 74,156*0,5</t>
  </si>
  <si>
    <t xml:space="preserve">132201209</t>
  </si>
  <si>
    <t xml:space="preserve">Příplatek za lepivost k hloubení rýh š do 2000 mm v hornině tř. 3</t>
  </si>
  <si>
    <t xml:space="preserve">-1512741945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37,078*0,5 'Přepočtené koeficientem množství</t>
  </si>
  <si>
    <t xml:space="preserve">132301201</t>
  </si>
  <si>
    <t xml:space="preserve">Hloubení rýh š do 2000 mm v hornině tř. 4 objemu do 100 m3</t>
  </si>
  <si>
    <t xml:space="preserve">1233125695</t>
  </si>
  <si>
    <t xml:space="preserve">Hloubení zapažených i nezapažených rýh šířky přes 600 do 2 000 mm s urovnáním dna do předepsaného profilu a spádu v hornině tř. 4 do 100 m3</t>
  </si>
  <si>
    <t xml:space="preserve">"50% zeminy tř. 4" 74,156*0,5</t>
  </si>
  <si>
    <t xml:space="preserve">132301209</t>
  </si>
  <si>
    <t xml:space="preserve">Příplatek za lepivost k hloubení rýh š do 2000 mm v hornině tř. 4</t>
  </si>
  <si>
    <t xml:space="preserve">-316189668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448313150</t>
  </si>
  <si>
    <t xml:space="preserve">Neřízený zemní protlak v hornině tř. 1 a 2 vnějšího průměru protlaku přes 90 do 110 mm</t>
  </si>
  <si>
    <t xml:space="preserve">-1892529807</t>
  </si>
  <si>
    <t xml:space="preserve">-1606206400</t>
  </si>
  <si>
    <t xml:space="preserve">2044543224</t>
  </si>
  <si>
    <t xml:space="preserve">"jámy + rýhy"  25,575+74,156</t>
  </si>
  <si>
    <t xml:space="preserve">617017015</t>
  </si>
  <si>
    <t xml:space="preserve">"přebytečná zemina odvezena na skládku Křovice u Dobrušky - 34 km"  15,255</t>
  </si>
  <si>
    <t xml:space="preserve">857039842</t>
  </si>
  <si>
    <t xml:space="preserve">"odvoz na skládku Křovice u Dobrušky - 34km" 15,255*24</t>
  </si>
  <si>
    <t xml:space="preserve">115691039</t>
  </si>
  <si>
    <t xml:space="preserve">-1915235189</t>
  </si>
  <si>
    <t xml:space="preserve">-1130011209</t>
  </si>
  <si>
    <t xml:space="preserve">15,255*1,8 'Přepočtené koeficientem množství</t>
  </si>
  <si>
    <t xml:space="preserve">107139685</t>
  </si>
  <si>
    <t xml:space="preserve">"výkop celkem"  99,731 </t>
  </si>
  <si>
    <t xml:space="preserve">"odpočet lože a obsypu" -6,42-16,692</t>
  </si>
  <si>
    <t xml:space="preserve">499170805</t>
  </si>
  <si>
    <t xml:space="preserve">"rýha v asfaltu" 15*0,9*1,13</t>
  </si>
  <si>
    <t xml:space="preserve">"násobeno váhovým koeficientem"  15,255*1,8</t>
  </si>
  <si>
    <t xml:space="preserve">27,459*1,8 'Přepočtené koeficientem množství</t>
  </si>
  <si>
    <t xml:space="preserve">-1357566269</t>
  </si>
  <si>
    <t xml:space="preserve">"jámy" 5*(1*1,5*0,26)+3*(1,5*2*0,26)</t>
  </si>
  <si>
    <t xml:space="preserve">"rýha" 53*0,9*0,26</t>
  </si>
  <si>
    <t xml:space="preserve">844224484</t>
  </si>
  <si>
    <t xml:space="preserve">"násobeno váhovým koeficientem" 16,692*2</t>
  </si>
  <si>
    <t xml:space="preserve">-1421024717</t>
  </si>
  <si>
    <t xml:space="preserve">"jámy v zeleném" 5*(1*1,5)+3*(1,5*2)</t>
  </si>
  <si>
    <t xml:space="preserve">"rýha" 38,5*0,9</t>
  </si>
  <si>
    <t xml:space="preserve">500409618</t>
  </si>
  <si>
    <t xml:space="preserve">1715587728</t>
  </si>
  <si>
    <t xml:space="preserve">51,15*0,015 'Přepočtené koeficientem množství</t>
  </si>
  <si>
    <t xml:space="preserve">-15166368</t>
  </si>
  <si>
    <t xml:space="preserve">"jámy" 5*(1*1,5*0,1)+3*(1,5*2*0,1)</t>
  </si>
  <si>
    <t xml:space="preserve">"rýha" 53*0,9*0,1</t>
  </si>
  <si>
    <t xml:space="preserve">-1059705243</t>
  </si>
  <si>
    <t xml:space="preserve">15*0,9</t>
  </si>
  <si>
    <t xml:space="preserve">1955273438</t>
  </si>
  <si>
    <t xml:space="preserve">-722234333</t>
  </si>
  <si>
    <t xml:space="preserve">"ztratné" 1*1,015</t>
  </si>
  <si>
    <t xml:space="preserve">-889400409</t>
  </si>
  <si>
    <t xml:space="preserve">"ztratné" 3*1,015</t>
  </si>
  <si>
    <t xml:space="preserve">286112620</t>
  </si>
  <si>
    <t xml:space="preserve">trubka KGEM s hrdlem 150X4,7X1M SN8KOEX,PVC</t>
  </si>
  <si>
    <t xml:space="preserve">-709505029</t>
  </si>
  <si>
    <t xml:space="preserve">Trubky z polyvinylchloridu kanalizace domovní a uliční KG - Systém (PVC) PipeLife, ČSN EN 13476 trubka KGEM s hrdlem, SN8 150x4,7x1 m</t>
  </si>
  <si>
    <t xml:space="preserve">286112630</t>
  </si>
  <si>
    <t xml:space="preserve">trubka KGEM s hrdlem 150X4,7X2M SN8KOEX,PVC</t>
  </si>
  <si>
    <t xml:space="preserve">-1902899370</t>
  </si>
  <si>
    <t xml:space="preserve">Trubky z polyvinylchloridu kanalizace domovní a uliční KG - Systém (PVC) PipeLife, ČSN EN 13476 trubka KGEM s hrdlem, SN8 150x4,7x2 m</t>
  </si>
  <si>
    <t xml:space="preserve">974470107</t>
  </si>
  <si>
    <t xml:space="preserve">-1354106888</t>
  </si>
  <si>
    <t xml:space="preserve">-86569814</t>
  </si>
  <si>
    <t xml:space="preserve">-1719860504</t>
  </si>
  <si>
    <t xml:space="preserve">224611519</t>
  </si>
  <si>
    <t xml:space="preserve">782901641</t>
  </si>
  <si>
    <t xml:space="preserve">Montáž litinových tvarovek na potrubí litinovém tlakovém jednoosých na potrubí z trub přírubových v otevřeném výkopu, kanálu nebo v šachtě DN 100</t>
  </si>
  <si>
    <t xml:space="preserve">50.13.100</t>
  </si>
  <si>
    <t xml:space="preserve">AVK tvarovka litinová, F, příruba s hladkým koncem, DN 100</t>
  </si>
  <si>
    <t xml:space="preserve">-1211336873</t>
  </si>
  <si>
    <t xml:space="preserve">Tvarovky přírubové N, přírubové patkové koleno DN 100</t>
  </si>
  <si>
    <t xml:space="preserve">50.10.10080</t>
  </si>
  <si>
    <t xml:space="preserve">AVK tvarovka litinová, FFR, přírubová redukce, DN 100/80</t>
  </si>
  <si>
    <t xml:space="preserve">422624262</t>
  </si>
  <si>
    <t xml:space="preserve">Tvarovky přírubové FFR, přírubová redukce DN 100/80</t>
  </si>
  <si>
    <t xml:space="preserve">-1090539191</t>
  </si>
  <si>
    <t xml:space="preserve">AVK vnitřní podpůrná vsuvka D110</t>
  </si>
  <si>
    <t xml:space="preserve">1281203986</t>
  </si>
  <si>
    <t xml:space="preserve">478857265</t>
  </si>
  <si>
    <t xml:space="preserve">856480403</t>
  </si>
  <si>
    <t xml:space="preserve">-2094981876</t>
  </si>
  <si>
    <t xml:space="preserve">-749702728</t>
  </si>
  <si>
    <t xml:space="preserve">50.15.100100</t>
  </si>
  <si>
    <t xml:space="preserve">AVK tvarovka litinová, T, odbočka přírubová, DN 100/100</t>
  </si>
  <si>
    <t xml:space="preserve">-1638002174</t>
  </si>
  <si>
    <t xml:space="preserve">Tvarovky přírubové T, přírubová odbočka DN 100/100</t>
  </si>
  <si>
    <t xml:space="preserve">871251151</t>
  </si>
  <si>
    <t xml:space="preserve">Montáž potrubí z PE100 SDR 17 otevřený výkop svařovaných na tupo D 110 x 6,6 mm</t>
  </si>
  <si>
    <t xml:space="preserve">-1985292711</t>
  </si>
  <si>
    <t xml:space="preserve">Montáž vodovodního potrubí z plastů v otevřeném výkopu z polyetylenu PE 100 svařovaných na tupo SDR 17/PN10 D 110 x 6,6 mm</t>
  </si>
  <si>
    <t xml:space="preserve">1129334609</t>
  </si>
  <si>
    <t xml:space="preserve">"ztratné" 97,5*1,015</t>
  </si>
  <si>
    <t xml:space="preserve">98,963*1,015 'Přepočtené koeficientem množství</t>
  </si>
  <si>
    <t xml:space="preserve">286131814118</t>
  </si>
  <si>
    <t xml:space="preserve">trubka vodovodní tlaková Gerofit (PE 100 RC s ochrannou vrstvou z PP) 110x6,6mm SDR 17 PN10 - tyče</t>
  </si>
  <si>
    <t xml:space="preserve">-640415883</t>
  </si>
  <si>
    <t xml:space="preserve">"ztratné" 307*1,015</t>
  </si>
  <si>
    <t xml:space="preserve">1514954775</t>
  </si>
  <si>
    <t xml:space="preserve">-1731686251</t>
  </si>
  <si>
    <t xml:space="preserve">-1815425839</t>
  </si>
  <si>
    <t xml:space="preserve">-2066196871</t>
  </si>
  <si>
    <t xml:space="preserve">891261111</t>
  </si>
  <si>
    <t xml:space="preserve">Montáž vodovodních šoupátek otevřený výkop DN 100</t>
  </si>
  <si>
    <t xml:space="preserve">-104954047</t>
  </si>
  <si>
    <t xml:space="preserve">Montáž vodovodních armatur na potrubí šoupátek v otevřeném výkopu nebo v šachtách s osazením zemní soupravy (bez poklopů) DN 100</t>
  </si>
  <si>
    <t xml:space="preserve">7.5.6.1050</t>
  </si>
  <si>
    <t xml:space="preserve">AVK zemní teleskopická souprava 7.5, pro šoupě DN 100-150, rozsah 1,1-1,85 m</t>
  </si>
  <si>
    <t xml:space="preserve">-1906523787</t>
  </si>
  <si>
    <t xml:space="preserve">Pitná voda Zemní soupravy Teleskopické soupravy šoupatové AVK zemní teleskopická souprava 7.5, pro šoupě DN 100-150, rozsah 1,1-1,85 m</t>
  </si>
  <si>
    <t xml:space="preserve">3.1.100</t>
  </si>
  <si>
    <t xml:space="preserve">AVK šoupátko 3.1, DN 100, stavební délka F4, PN 10/16</t>
  </si>
  <si>
    <t xml:space="preserve">1980608724</t>
  </si>
  <si>
    <t xml:space="preserve">Pitná voda Šoupata Šoupata přírubová, stavební délka F4 AVK šoupátko 3.1, DN 100, stavební délka F4, PN 10/16</t>
  </si>
  <si>
    <t xml:space="preserve">-885631254</t>
  </si>
  <si>
    <t xml:space="preserve">1502691463</t>
  </si>
  <si>
    <t xml:space="preserve">-972257073</t>
  </si>
  <si>
    <t xml:space="preserve">913547916</t>
  </si>
  <si>
    <t xml:space="preserve">618906996</t>
  </si>
  <si>
    <t xml:space="preserve">630500516</t>
  </si>
  <si>
    <t xml:space="preserve">1178306674</t>
  </si>
  <si>
    <t xml:space="preserve">1980486212</t>
  </si>
  <si>
    <t xml:space="preserve">942311533</t>
  </si>
  <si>
    <t xml:space="preserve">-1912741054</t>
  </si>
  <si>
    <t xml:space="preserve">-627247803</t>
  </si>
  <si>
    <t xml:space="preserve">1929862393</t>
  </si>
  <si>
    <t xml:space="preserve">899401112</t>
  </si>
  <si>
    <t xml:space="preserve">Osazení poklopů litinových šoupátkových</t>
  </si>
  <si>
    <t xml:space="preserve">707174166</t>
  </si>
  <si>
    <t xml:space="preserve">7.2.10</t>
  </si>
  <si>
    <t xml:space="preserve">AVK podkladová deska ventilková, šoupatová 7.2.10</t>
  </si>
  <si>
    <t xml:space="preserve">-959258949</t>
  </si>
  <si>
    <t xml:space="preserve">Pitná voda Uliční poklopy AVK podkladová deska ventilková, šoupatová 7.2.10</t>
  </si>
  <si>
    <t xml:space="preserve">7.2.13</t>
  </si>
  <si>
    <t xml:space="preserve">AVK PLAST uliční poklop šoupatový 7.2.13</t>
  </si>
  <si>
    <t xml:space="preserve">447205644</t>
  </si>
  <si>
    <t xml:space="preserve">Pitná voda Uliční poklopy AVK PLAST uliční poklop šoupatový 7.2.13</t>
  </si>
  <si>
    <t xml:space="preserve">856106825</t>
  </si>
  <si>
    <t xml:space="preserve">-1142462006</t>
  </si>
  <si>
    <t xml:space="preserve">541994126</t>
  </si>
  <si>
    <t xml:space="preserve">-2082508243</t>
  </si>
  <si>
    <t xml:space="preserve">899722112</t>
  </si>
  <si>
    <t xml:space="preserve">Krytí potrubí z plastů výstražnou fólií z PVC 25 cm</t>
  </si>
  <si>
    <t xml:space="preserve">569654527</t>
  </si>
  <si>
    <t xml:space="preserve">Krytí potrubí z plastů výstražnou fólií z PVC šířky 25 cm</t>
  </si>
  <si>
    <t xml:space="preserve">899911101</t>
  </si>
  <si>
    <t xml:space="preserve">Kluzné objímky do chráničky - RACI</t>
  </si>
  <si>
    <t xml:space="preserve">106352812</t>
  </si>
  <si>
    <t xml:space="preserve">Kluzné objímky (pojízdná sedla) pro zasunutí potrubí do chráničky výšky 25 mm vnějšího průměru potrubí do 183 mm</t>
  </si>
  <si>
    <t xml:space="preserve">899913141</t>
  </si>
  <si>
    <t xml:space="preserve">Uzavírací manžeta chráničky potrubí DN 100 x 150</t>
  </si>
  <si>
    <t xml:space="preserve">1044902774</t>
  </si>
  <si>
    <t xml:space="preserve">Koncové uzavírací manžety chrániček DN potrubí x DN chráničky DN 100 x 150</t>
  </si>
  <si>
    <t xml:space="preserve">70126078</t>
  </si>
  <si>
    <t xml:space="preserve">1839302324</t>
  </si>
  <si>
    <t xml:space="preserve">1196336849</t>
  </si>
  <si>
    <t xml:space="preserve">"uložení na skládku Rtyně v Podkrkonoší - Pod Haldou - 23km" 2,313*22</t>
  </si>
  <si>
    <t xml:space="preserve">-1217939245</t>
  </si>
  <si>
    <t xml:space="preserve">86</t>
  </si>
  <si>
    <t xml:space="preserve">-760355985</t>
  </si>
  <si>
    <t xml:space="preserve">87</t>
  </si>
  <si>
    <t xml:space="preserve">-1973209772</t>
  </si>
  <si>
    <t xml:space="preserve">88</t>
  </si>
  <si>
    <t xml:space="preserve">-609348550</t>
  </si>
  <si>
    <t xml:space="preserve">89</t>
  </si>
  <si>
    <t xml:space="preserve">-1454634351</t>
  </si>
  <si>
    <t xml:space="preserve">"přesun materiálu z VAK NA Kladská - Hlavňov  20km" 3*3,466</t>
  </si>
  <si>
    <t xml:space="preserve">90</t>
  </si>
  <si>
    <t xml:space="preserve">-1985049176</t>
  </si>
  <si>
    <t xml:space="preserve">91</t>
  </si>
  <si>
    <t xml:space="preserve">-1560614107</t>
  </si>
  <si>
    <t xml:space="preserve">92</t>
  </si>
  <si>
    <t xml:space="preserve">2002841327</t>
  </si>
  <si>
    <t xml:space="preserve">93</t>
  </si>
  <si>
    <t xml:space="preserve">1309855260</t>
  </si>
  <si>
    <t xml:space="preserve">94</t>
  </si>
  <si>
    <t xml:space="preserve">-794076614</t>
  </si>
  <si>
    <t xml:space="preserve">95</t>
  </si>
  <si>
    <t xml:space="preserve">839816239</t>
  </si>
  <si>
    <t xml:space="preserve">96</t>
  </si>
  <si>
    <t xml:space="preserve">-893945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730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DDD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4DC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12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Hlavňov - SÚ vodovodu od VDJ Bukovi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Hlavňov</v>
      </c>
      <c r="AI44" s="60" t="s">
        <v>26</v>
      </c>
      <c r="AM44" s="66" t="str">
        <f aca="false">IF(AN8="","",AN8)</f>
        <v>9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A. Suchánková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1 - 1. úsek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SO 01 - 1. úsek'!P89</f>
        <v>0</v>
      </c>
      <c r="AV52" s="98" t="n">
        <f aca="false">'SO 01 - 1. úsek'!J30</f>
        <v>0</v>
      </c>
      <c r="AW52" s="98" t="n">
        <f aca="false">'SO 01 - 1. úsek'!J31</f>
        <v>0</v>
      </c>
      <c r="AX52" s="98" t="n">
        <f aca="false">'SO 01 - 1. úsek'!J32</f>
        <v>0</v>
      </c>
      <c r="AY52" s="98" t="n">
        <f aca="false">'SO 01 - 1. úsek'!J33</f>
        <v>0</v>
      </c>
      <c r="AZ52" s="98" t="n">
        <f aca="false">'SO 01 - 1. úsek'!F30</f>
        <v>0</v>
      </c>
      <c r="BA52" s="98" t="n">
        <f aca="false">'SO 01 - 1. úsek'!F31</f>
        <v>0</v>
      </c>
      <c r="BB52" s="98" t="n">
        <f aca="false">'SO 01 - 1. úsek'!F32</f>
        <v>0</v>
      </c>
      <c r="BC52" s="98" t="n">
        <f aca="false">'SO 01 - 1. úsek'!F33</f>
        <v>0</v>
      </c>
      <c r="BD52" s="100" t="n">
        <f aca="false">'SO 01 - 1. úsek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2 - 2. úsek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103" t="n">
        <v>0</v>
      </c>
      <c r="AT53" s="104" t="n">
        <f aca="false">ROUND(SUM(AV53:AW53),2)</f>
        <v>0</v>
      </c>
      <c r="AU53" s="105" t="n">
        <f aca="false">'SO 02 - 2. úsek'!P89</f>
        <v>0</v>
      </c>
      <c r="AV53" s="104" t="n">
        <f aca="false">'SO 02 - 2. úsek'!J30</f>
        <v>0</v>
      </c>
      <c r="AW53" s="104" t="n">
        <f aca="false">'SO 02 - 2. úsek'!J31</f>
        <v>0</v>
      </c>
      <c r="AX53" s="104" t="n">
        <f aca="false">'SO 02 - 2. úsek'!J32</f>
        <v>0</v>
      </c>
      <c r="AY53" s="104" t="n">
        <f aca="false">'SO 02 - 2. úsek'!J33</f>
        <v>0</v>
      </c>
      <c r="AZ53" s="104" t="n">
        <f aca="false">'SO 02 - 2. úsek'!F30</f>
        <v>0</v>
      </c>
      <c r="BA53" s="104" t="n">
        <f aca="false">'SO 02 - 2. úsek'!F31</f>
        <v>0</v>
      </c>
      <c r="BB53" s="104" t="n">
        <f aca="false">'SO 02 - 2. úsek'!F32</f>
        <v>0</v>
      </c>
      <c r="BC53" s="104" t="n">
        <f aca="false">'SO 02 - 2. úsek'!F33</f>
        <v>0</v>
      </c>
      <c r="BD53" s="106" t="n">
        <f aca="false">'SO 02 - 2. úsek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01 - 1. úsek'!C2" display="/"/>
    <hyperlink ref="A53" location="'SO 02 - 2. úsek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4" activePane="bottomLeft" state="frozen"/>
      <selection pane="topLeft" activeCell="A1" activeCellId="0" sqref="A1"/>
      <selection pane="bottomLeft" activeCell="I288" activeCellId="0" sqref="I28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Hlavňov - SÚ vodovodu od VDJ Bukov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5</v>
      </c>
      <c r="G12" s="32"/>
      <c r="H12" s="32"/>
      <c r="I12" s="116" t="s">
        <v>26</v>
      </c>
      <c r="J12" s="66" t="str">
        <f aca="false">'Rekapitulace stavby'!AN8</f>
        <v>9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317),2)</f>
        <v>0</v>
      </c>
      <c r="G30" s="32"/>
      <c r="H30" s="32"/>
      <c r="I30" s="127" t="n">
        <v>0.21</v>
      </c>
      <c r="J30" s="126" t="n">
        <f aca="false">ROUND(ROUND((SUM(BE89:BE31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317),2)</f>
        <v>0</v>
      </c>
      <c r="G31" s="32"/>
      <c r="H31" s="32"/>
      <c r="I31" s="127" t="n">
        <v>0.15</v>
      </c>
      <c r="J31" s="126" t="n">
        <f aca="false">ROUND(ROUND((SUM(BF89:BF31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31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31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31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Hlavňov - SÚ vodovodu od VDJ Bukov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1. úsek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                 </v>
      </c>
      <c r="G49" s="32"/>
      <c r="H49" s="32"/>
      <c r="I49" s="116" t="s">
        <v>26</v>
      </c>
      <c r="J49" s="66" t="str">
        <f aca="false">IF(J12="","",J12)</f>
        <v>9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6</v>
      </c>
      <c r="J51" s="21" t="str">
        <f aca="false">E21</f>
        <v>A. Suchán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2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3</v>
      </c>
      <c r="E59" s="151"/>
      <c r="F59" s="151"/>
      <c r="G59" s="151"/>
      <c r="H59" s="151"/>
      <c r="I59" s="152"/>
      <c r="J59" s="153" t="n">
        <f aca="false">J19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4</v>
      </c>
      <c r="E60" s="151"/>
      <c r="F60" s="151"/>
      <c r="G60" s="151"/>
      <c r="H60" s="151"/>
      <c r="I60" s="152"/>
      <c r="J60" s="153" t="n">
        <f aca="false">J19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5</v>
      </c>
      <c r="E61" s="151"/>
      <c r="F61" s="151"/>
      <c r="G61" s="151"/>
      <c r="H61" s="151"/>
      <c r="I61" s="152"/>
      <c r="J61" s="153" t="n">
        <f aca="false">J20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6</v>
      </c>
      <c r="E62" s="151"/>
      <c r="F62" s="151"/>
      <c r="G62" s="151"/>
      <c r="H62" s="151"/>
      <c r="I62" s="152"/>
      <c r="J62" s="153" t="n">
        <f aca="false">J27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7</v>
      </c>
      <c r="E63" s="151"/>
      <c r="F63" s="151"/>
      <c r="G63" s="151"/>
      <c r="H63" s="151"/>
      <c r="I63" s="152"/>
      <c r="J63" s="153" t="n">
        <f aca="false">J281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8</v>
      </c>
      <c r="E64" s="151"/>
      <c r="F64" s="151"/>
      <c r="G64" s="151"/>
      <c r="H64" s="151"/>
      <c r="I64" s="152"/>
      <c r="J64" s="153" t="n">
        <f aca="false">J291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09</v>
      </c>
      <c r="E65" s="143"/>
      <c r="F65" s="143"/>
      <c r="G65" s="143"/>
      <c r="H65" s="143"/>
      <c r="I65" s="144"/>
      <c r="J65" s="145" t="n">
        <f aca="false">J299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10</v>
      </c>
      <c r="E66" s="151"/>
      <c r="F66" s="151"/>
      <c r="G66" s="151"/>
      <c r="H66" s="151"/>
      <c r="I66" s="152"/>
      <c r="J66" s="153" t="n">
        <f aca="false">J300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1</v>
      </c>
      <c r="E67" s="151"/>
      <c r="F67" s="151"/>
      <c r="G67" s="151"/>
      <c r="H67" s="151"/>
      <c r="I67" s="152"/>
      <c r="J67" s="153" t="n">
        <f aca="false">J30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2</v>
      </c>
      <c r="E68" s="151"/>
      <c r="F68" s="151"/>
      <c r="G68" s="151"/>
      <c r="H68" s="151"/>
      <c r="I68" s="152"/>
      <c r="J68" s="153" t="n">
        <f aca="false">J308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3</v>
      </c>
      <c r="E69" s="151"/>
      <c r="F69" s="151"/>
      <c r="G69" s="151"/>
      <c r="H69" s="151"/>
      <c r="I69" s="152"/>
      <c r="J69" s="153" t="n">
        <f aca="false">J315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14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Hlavňov - SÚ vodovodu od VDJ Bukovice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93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SO 01 - 1. úsek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                  </v>
      </c>
      <c r="I83" s="157" t="s">
        <v>26</v>
      </c>
      <c r="J83" s="158" t="str">
        <f aca="false">IF(J12="","",J12)</f>
        <v>9.3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 </v>
      </c>
      <c r="I85" s="157" t="s">
        <v>36</v>
      </c>
      <c r="J85" s="156" t="str">
        <f aca="false">E21</f>
        <v>A. Suchánková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15</v>
      </c>
      <c r="D88" s="162" t="s">
        <v>59</v>
      </c>
      <c r="E88" s="162" t="s">
        <v>55</v>
      </c>
      <c r="F88" s="162" t="s">
        <v>116</v>
      </c>
      <c r="G88" s="162" t="s">
        <v>117</v>
      </c>
      <c r="H88" s="162" t="s">
        <v>118</v>
      </c>
      <c r="I88" s="163" t="s">
        <v>119</v>
      </c>
      <c r="J88" s="162" t="s">
        <v>98</v>
      </c>
      <c r="K88" s="164" t="s">
        <v>120</v>
      </c>
      <c r="L88" s="160"/>
      <c r="M88" s="76" t="s">
        <v>121</v>
      </c>
      <c r="N88" s="77" t="s">
        <v>44</v>
      </c>
      <c r="O88" s="77" t="s">
        <v>122</v>
      </c>
      <c r="P88" s="77" t="s">
        <v>123</v>
      </c>
      <c r="Q88" s="77" t="s">
        <v>124</v>
      </c>
      <c r="R88" s="77" t="s">
        <v>125</v>
      </c>
      <c r="S88" s="77" t="s">
        <v>126</v>
      </c>
      <c r="T88" s="78" t="s">
        <v>127</v>
      </c>
    </row>
    <row r="89" s="30" customFormat="true" ht="29.25" hidden="false" customHeight="true" outlineLevel="0" collapsed="false">
      <c r="B89" s="31"/>
      <c r="C89" s="80" t="s">
        <v>99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299</f>
        <v>0</v>
      </c>
      <c r="Q89" s="69"/>
      <c r="R89" s="166" t="n">
        <f aca="false">R90+R299</f>
        <v>4.240292</v>
      </c>
      <c r="S89" s="69"/>
      <c r="T89" s="167" t="n">
        <f aca="false">T90+T299</f>
        <v>4.804</v>
      </c>
      <c r="AT89" s="11" t="s">
        <v>73</v>
      </c>
      <c r="AU89" s="11" t="s">
        <v>100</v>
      </c>
      <c r="BK89" s="168" t="n">
        <f aca="false">BK90+BK299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28</v>
      </c>
      <c r="F90" s="172" t="s">
        <v>129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90+P194+P206+P278+P281+P291</f>
        <v>0</v>
      </c>
      <c r="Q90" s="176"/>
      <c r="R90" s="177" t="n">
        <f aca="false">R91+R190+R194+R206+R278+R281+R291</f>
        <v>4.240292</v>
      </c>
      <c r="S90" s="176"/>
      <c r="T90" s="178" t="n">
        <f aca="false">T91+T190+T194+T206+T278+T281+T291</f>
        <v>4.804</v>
      </c>
      <c r="AR90" s="171" t="s">
        <v>23</v>
      </c>
      <c r="AT90" s="179" t="s">
        <v>73</v>
      </c>
      <c r="AU90" s="179" t="s">
        <v>74</v>
      </c>
      <c r="AY90" s="171" t="s">
        <v>130</v>
      </c>
      <c r="BK90" s="180" t="n">
        <f aca="false">BK91+BK190+BK194+BK206+BK278+BK281+BK291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131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89)</f>
        <v>0</v>
      </c>
      <c r="Q91" s="176"/>
      <c r="R91" s="177" t="n">
        <f aca="false">SUM(R92:R189)</f>
        <v>1.094442</v>
      </c>
      <c r="S91" s="176"/>
      <c r="T91" s="178" t="n">
        <f aca="false">SUM(T92:T189)</f>
        <v>4.804</v>
      </c>
      <c r="AR91" s="171" t="s">
        <v>23</v>
      </c>
      <c r="AT91" s="179" t="s">
        <v>73</v>
      </c>
      <c r="AU91" s="179" t="s">
        <v>23</v>
      </c>
      <c r="AY91" s="171" t="s">
        <v>130</v>
      </c>
      <c r="BK91" s="180" t="n">
        <f aca="false">SUM(BK92:BK189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2</v>
      </c>
      <c r="E92" s="186" t="s">
        <v>133</v>
      </c>
      <c r="F92" s="187" t="s">
        <v>134</v>
      </c>
      <c r="G92" s="188" t="s">
        <v>135</v>
      </c>
      <c r="H92" s="189" t="n">
        <v>24</v>
      </c>
      <c r="I92" s="190"/>
      <c r="J92" s="191" t="n">
        <f aca="false">ROUND(I92*H92,2)</f>
        <v>0</v>
      </c>
      <c r="K92" s="187" t="s">
        <v>136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181</v>
      </c>
      <c r="T92" s="195" t="n">
        <f aca="false">S92*H92</f>
        <v>4.344</v>
      </c>
      <c r="AR92" s="11" t="s">
        <v>137</v>
      </c>
      <c r="AT92" s="11" t="s">
        <v>132</v>
      </c>
      <c r="AU92" s="11" t="s">
        <v>83</v>
      </c>
      <c r="AY92" s="11" t="s">
        <v>130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7</v>
      </c>
      <c r="BM92" s="11" t="s">
        <v>138</v>
      </c>
    </row>
    <row r="93" s="30" customFormat="true" ht="30" hidden="false" customHeight="true" outlineLevel="0" collapsed="false">
      <c r="B93" s="31"/>
      <c r="D93" s="197" t="s">
        <v>139</v>
      </c>
      <c r="F93" s="198" t="s">
        <v>140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39</v>
      </c>
      <c r="AU93" s="11" t="s">
        <v>83</v>
      </c>
    </row>
    <row r="94" s="200" customFormat="true" ht="22.5" hidden="false" customHeight="true" outlineLevel="0" collapsed="false">
      <c r="B94" s="201"/>
      <c r="D94" s="197" t="s">
        <v>141</v>
      </c>
      <c r="E94" s="202"/>
      <c r="F94" s="203" t="s">
        <v>142</v>
      </c>
      <c r="H94" s="204" t="n">
        <v>13.5</v>
      </c>
      <c r="I94" s="205"/>
      <c r="L94" s="201"/>
      <c r="M94" s="206"/>
      <c r="N94" s="207"/>
      <c r="O94" s="207"/>
      <c r="P94" s="207"/>
      <c r="Q94" s="207"/>
      <c r="R94" s="207"/>
      <c r="S94" s="207"/>
      <c r="T94" s="208"/>
      <c r="AT94" s="202" t="s">
        <v>141</v>
      </c>
      <c r="AU94" s="202" t="s">
        <v>83</v>
      </c>
      <c r="AV94" s="200" t="s">
        <v>83</v>
      </c>
      <c r="AW94" s="200" t="s">
        <v>38</v>
      </c>
      <c r="AX94" s="200" t="s">
        <v>74</v>
      </c>
      <c r="AY94" s="202" t="s">
        <v>130</v>
      </c>
    </row>
    <row r="95" s="200" customFormat="true" ht="22.5" hidden="false" customHeight="true" outlineLevel="0" collapsed="false">
      <c r="B95" s="201"/>
      <c r="D95" s="197" t="s">
        <v>141</v>
      </c>
      <c r="E95" s="202"/>
      <c r="F95" s="203" t="s">
        <v>143</v>
      </c>
      <c r="H95" s="204" t="n">
        <v>1.5</v>
      </c>
      <c r="I95" s="205"/>
      <c r="L95" s="201"/>
      <c r="M95" s="206"/>
      <c r="N95" s="207"/>
      <c r="O95" s="207"/>
      <c r="P95" s="207"/>
      <c r="Q95" s="207"/>
      <c r="R95" s="207"/>
      <c r="S95" s="207"/>
      <c r="T95" s="208"/>
      <c r="AT95" s="202" t="s">
        <v>141</v>
      </c>
      <c r="AU95" s="202" t="s">
        <v>83</v>
      </c>
      <c r="AV95" s="200" t="s">
        <v>83</v>
      </c>
      <c r="AW95" s="200" t="s">
        <v>38</v>
      </c>
      <c r="AX95" s="200" t="s">
        <v>74</v>
      </c>
      <c r="AY95" s="202" t="s">
        <v>130</v>
      </c>
    </row>
    <row r="96" s="200" customFormat="true" ht="22.5" hidden="false" customHeight="true" outlineLevel="0" collapsed="false">
      <c r="B96" s="201"/>
      <c r="D96" s="197" t="s">
        <v>141</v>
      </c>
      <c r="E96" s="202"/>
      <c r="F96" s="203" t="s">
        <v>144</v>
      </c>
      <c r="H96" s="204" t="n">
        <v>9</v>
      </c>
      <c r="I96" s="205"/>
      <c r="L96" s="201"/>
      <c r="M96" s="206"/>
      <c r="N96" s="207"/>
      <c r="O96" s="207"/>
      <c r="P96" s="207"/>
      <c r="Q96" s="207"/>
      <c r="R96" s="207"/>
      <c r="S96" s="207"/>
      <c r="T96" s="208"/>
      <c r="AT96" s="202" t="s">
        <v>141</v>
      </c>
      <c r="AU96" s="202" t="s">
        <v>83</v>
      </c>
      <c r="AV96" s="200" t="s">
        <v>83</v>
      </c>
      <c r="AW96" s="200" t="s">
        <v>38</v>
      </c>
      <c r="AX96" s="200" t="s">
        <v>74</v>
      </c>
      <c r="AY96" s="202" t="s">
        <v>130</v>
      </c>
    </row>
    <row r="97" s="209" customFormat="true" ht="22.5" hidden="false" customHeight="true" outlineLevel="0" collapsed="false">
      <c r="B97" s="210"/>
      <c r="D97" s="211" t="s">
        <v>141</v>
      </c>
      <c r="E97" s="212"/>
      <c r="F97" s="213" t="s">
        <v>145</v>
      </c>
      <c r="H97" s="214" t="n">
        <v>24</v>
      </c>
      <c r="I97" s="215"/>
      <c r="L97" s="210"/>
      <c r="M97" s="216"/>
      <c r="N97" s="217"/>
      <c r="O97" s="217"/>
      <c r="P97" s="217"/>
      <c r="Q97" s="217"/>
      <c r="R97" s="217"/>
      <c r="S97" s="217"/>
      <c r="T97" s="218"/>
      <c r="AT97" s="219" t="s">
        <v>141</v>
      </c>
      <c r="AU97" s="219" t="s">
        <v>83</v>
      </c>
      <c r="AV97" s="209" t="s">
        <v>137</v>
      </c>
      <c r="AW97" s="209" t="s">
        <v>38</v>
      </c>
      <c r="AX97" s="209" t="s">
        <v>23</v>
      </c>
      <c r="AY97" s="219" t="s">
        <v>130</v>
      </c>
    </row>
    <row r="98" s="30" customFormat="true" ht="22.5" hidden="false" customHeight="true" outlineLevel="0" collapsed="false">
      <c r="B98" s="184"/>
      <c r="C98" s="185" t="s">
        <v>83</v>
      </c>
      <c r="D98" s="185" t="s">
        <v>132</v>
      </c>
      <c r="E98" s="186" t="s">
        <v>146</v>
      </c>
      <c r="F98" s="187" t="s">
        <v>147</v>
      </c>
      <c r="G98" s="188" t="s">
        <v>135</v>
      </c>
      <c r="H98" s="189" t="n">
        <v>2</v>
      </c>
      <c r="I98" s="190"/>
      <c r="J98" s="191" t="n">
        <f aca="false">ROUND(I98*H98,2)</f>
        <v>0</v>
      </c>
      <c r="K98" s="187"/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3</v>
      </c>
      <c r="T98" s="195" t="n">
        <f aca="false">S98*H98</f>
        <v>0.46</v>
      </c>
      <c r="AR98" s="11" t="s">
        <v>137</v>
      </c>
      <c r="AT98" s="11" t="s">
        <v>132</v>
      </c>
      <c r="AU98" s="11" t="s">
        <v>83</v>
      </c>
      <c r="AY98" s="11" t="s">
        <v>130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37</v>
      </c>
      <c r="BM98" s="11" t="s">
        <v>148</v>
      </c>
    </row>
    <row r="99" s="30" customFormat="true" ht="30" hidden="false" customHeight="true" outlineLevel="0" collapsed="false">
      <c r="B99" s="31"/>
      <c r="D99" s="211" t="s">
        <v>139</v>
      </c>
      <c r="F99" s="220" t="s">
        <v>14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39</v>
      </c>
      <c r="AU99" s="11" t="s">
        <v>83</v>
      </c>
    </row>
    <row r="100" s="30" customFormat="true" ht="22.5" hidden="false" customHeight="true" outlineLevel="0" collapsed="false">
      <c r="B100" s="184"/>
      <c r="C100" s="185" t="s">
        <v>150</v>
      </c>
      <c r="D100" s="185" t="s">
        <v>132</v>
      </c>
      <c r="E100" s="186" t="s">
        <v>151</v>
      </c>
      <c r="F100" s="187" t="s">
        <v>152</v>
      </c>
      <c r="G100" s="188" t="s">
        <v>153</v>
      </c>
      <c r="H100" s="189" t="n">
        <v>40</v>
      </c>
      <c r="I100" s="190"/>
      <c r="J100" s="191" t="n">
        <f aca="false">ROUND(I100*H100,2)</f>
        <v>0</v>
      </c>
      <c r="K100" s="187" t="s">
        <v>136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7</v>
      </c>
      <c r="AT100" s="11" t="s">
        <v>132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7</v>
      </c>
      <c r="BM100" s="11" t="s">
        <v>154</v>
      </c>
    </row>
    <row r="101" s="30" customFormat="true" ht="22.5" hidden="false" customHeight="true" outlineLevel="0" collapsed="false">
      <c r="B101" s="31"/>
      <c r="D101" s="211" t="s">
        <v>139</v>
      </c>
      <c r="F101" s="220" t="s">
        <v>155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39</v>
      </c>
      <c r="AU101" s="11" t="s">
        <v>83</v>
      </c>
    </row>
    <row r="102" s="30" customFormat="true" ht="22.5" hidden="false" customHeight="true" outlineLevel="0" collapsed="false">
      <c r="B102" s="184"/>
      <c r="C102" s="185" t="s">
        <v>137</v>
      </c>
      <c r="D102" s="185" t="s">
        <v>132</v>
      </c>
      <c r="E102" s="186" t="s">
        <v>156</v>
      </c>
      <c r="F102" s="187" t="s">
        <v>157</v>
      </c>
      <c r="G102" s="188" t="s">
        <v>158</v>
      </c>
      <c r="H102" s="189" t="n">
        <v>2.7</v>
      </c>
      <c r="I102" s="190"/>
      <c r="J102" s="191" t="n">
        <f aca="false">ROUND(I102*H102,2)</f>
        <v>0</v>
      </c>
      <c r="K102" s="187" t="s">
        <v>136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7</v>
      </c>
      <c r="AT102" s="11" t="s">
        <v>132</v>
      </c>
      <c r="AU102" s="11" t="s">
        <v>83</v>
      </c>
      <c r="AY102" s="11" t="s">
        <v>13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7</v>
      </c>
      <c r="BM102" s="11" t="s">
        <v>159</v>
      </c>
    </row>
    <row r="103" s="30" customFormat="true" ht="30" hidden="false" customHeight="true" outlineLevel="0" collapsed="false">
      <c r="B103" s="31"/>
      <c r="D103" s="197" t="s">
        <v>139</v>
      </c>
      <c r="F103" s="198" t="s">
        <v>160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39</v>
      </c>
      <c r="AU103" s="11" t="s">
        <v>83</v>
      </c>
    </row>
    <row r="104" s="200" customFormat="true" ht="22.5" hidden="false" customHeight="true" outlineLevel="0" collapsed="false">
      <c r="B104" s="201"/>
      <c r="D104" s="197" t="s">
        <v>141</v>
      </c>
      <c r="E104" s="202"/>
      <c r="F104" s="203" t="s">
        <v>161</v>
      </c>
      <c r="H104" s="204" t="n">
        <v>2.025</v>
      </c>
      <c r="I104" s="205"/>
      <c r="L104" s="201"/>
      <c r="M104" s="206"/>
      <c r="N104" s="207"/>
      <c r="O104" s="207"/>
      <c r="P104" s="207"/>
      <c r="Q104" s="207"/>
      <c r="R104" s="207"/>
      <c r="S104" s="207"/>
      <c r="T104" s="208"/>
      <c r="AT104" s="202" t="s">
        <v>141</v>
      </c>
      <c r="AU104" s="202" t="s">
        <v>83</v>
      </c>
      <c r="AV104" s="200" t="s">
        <v>83</v>
      </c>
      <c r="AW104" s="200" t="s">
        <v>38</v>
      </c>
      <c r="AX104" s="200" t="s">
        <v>74</v>
      </c>
      <c r="AY104" s="202" t="s">
        <v>130</v>
      </c>
    </row>
    <row r="105" s="200" customFormat="true" ht="22.5" hidden="false" customHeight="true" outlineLevel="0" collapsed="false">
      <c r="B105" s="201"/>
      <c r="D105" s="197" t="s">
        <v>141</v>
      </c>
      <c r="E105" s="202"/>
      <c r="F105" s="203" t="s">
        <v>162</v>
      </c>
      <c r="H105" s="204" t="n">
        <v>0.675</v>
      </c>
      <c r="I105" s="205"/>
      <c r="L105" s="201"/>
      <c r="M105" s="206"/>
      <c r="N105" s="207"/>
      <c r="O105" s="207"/>
      <c r="P105" s="207"/>
      <c r="Q105" s="207"/>
      <c r="R105" s="207"/>
      <c r="S105" s="207"/>
      <c r="T105" s="208"/>
      <c r="AT105" s="202" t="s">
        <v>141</v>
      </c>
      <c r="AU105" s="202" t="s">
        <v>83</v>
      </c>
      <c r="AV105" s="200" t="s">
        <v>83</v>
      </c>
      <c r="AW105" s="200" t="s">
        <v>38</v>
      </c>
      <c r="AX105" s="200" t="s">
        <v>74</v>
      </c>
      <c r="AY105" s="202" t="s">
        <v>130</v>
      </c>
    </row>
    <row r="106" s="209" customFormat="true" ht="22.5" hidden="false" customHeight="true" outlineLevel="0" collapsed="false">
      <c r="B106" s="210"/>
      <c r="D106" s="211" t="s">
        <v>141</v>
      </c>
      <c r="E106" s="212"/>
      <c r="F106" s="213" t="s">
        <v>145</v>
      </c>
      <c r="H106" s="214" t="n">
        <v>2.7</v>
      </c>
      <c r="I106" s="215"/>
      <c r="L106" s="210"/>
      <c r="M106" s="216"/>
      <c r="N106" s="217"/>
      <c r="O106" s="217"/>
      <c r="P106" s="217"/>
      <c r="Q106" s="217"/>
      <c r="R106" s="217"/>
      <c r="S106" s="217"/>
      <c r="T106" s="218"/>
      <c r="AT106" s="219" t="s">
        <v>141</v>
      </c>
      <c r="AU106" s="219" t="s">
        <v>83</v>
      </c>
      <c r="AV106" s="209" t="s">
        <v>137</v>
      </c>
      <c r="AW106" s="209" t="s">
        <v>38</v>
      </c>
      <c r="AX106" s="209" t="s">
        <v>23</v>
      </c>
      <c r="AY106" s="219" t="s">
        <v>130</v>
      </c>
    </row>
    <row r="107" s="30" customFormat="true" ht="22.5" hidden="false" customHeight="true" outlineLevel="0" collapsed="false">
      <c r="B107" s="184"/>
      <c r="C107" s="185" t="s">
        <v>163</v>
      </c>
      <c r="D107" s="185" t="s">
        <v>132</v>
      </c>
      <c r="E107" s="186" t="s">
        <v>164</v>
      </c>
      <c r="F107" s="187" t="s">
        <v>165</v>
      </c>
      <c r="G107" s="188" t="s">
        <v>158</v>
      </c>
      <c r="H107" s="189" t="n">
        <v>15</v>
      </c>
      <c r="I107" s="190"/>
      <c r="J107" s="191" t="n">
        <f aca="false">ROUND(I107*H107,2)</f>
        <v>0</v>
      </c>
      <c r="K107" s="187" t="s">
        <v>136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7</v>
      </c>
      <c r="AT107" s="11" t="s">
        <v>132</v>
      </c>
      <c r="AU107" s="11" t="s">
        <v>83</v>
      </c>
      <c r="AY107" s="11" t="s">
        <v>130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7</v>
      </c>
      <c r="BM107" s="11" t="s">
        <v>166</v>
      </c>
    </row>
    <row r="108" s="30" customFormat="true" ht="30" hidden="false" customHeight="true" outlineLevel="0" collapsed="false">
      <c r="B108" s="31"/>
      <c r="D108" s="211" t="s">
        <v>139</v>
      </c>
      <c r="F108" s="220" t="s">
        <v>167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39</v>
      </c>
      <c r="AU108" s="11" t="s">
        <v>83</v>
      </c>
    </row>
    <row r="109" s="30" customFormat="true" ht="22.5" hidden="false" customHeight="true" outlineLevel="0" collapsed="false">
      <c r="B109" s="184"/>
      <c r="C109" s="185" t="s">
        <v>168</v>
      </c>
      <c r="D109" s="185" t="s">
        <v>132</v>
      </c>
      <c r="E109" s="186" t="s">
        <v>169</v>
      </c>
      <c r="F109" s="187" t="s">
        <v>170</v>
      </c>
      <c r="G109" s="188" t="s">
        <v>158</v>
      </c>
      <c r="H109" s="189" t="n">
        <v>24.938</v>
      </c>
      <c r="I109" s="190"/>
      <c r="J109" s="191" t="n">
        <f aca="false">ROUND(I109*H109,2)</f>
        <v>0</v>
      </c>
      <c r="K109" s="187" t="s">
        <v>136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37</v>
      </c>
      <c r="AT109" s="11" t="s">
        <v>132</v>
      </c>
      <c r="AU109" s="11" t="s">
        <v>83</v>
      </c>
      <c r="AY109" s="11" t="s">
        <v>130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7</v>
      </c>
      <c r="BM109" s="11" t="s">
        <v>171</v>
      </c>
    </row>
    <row r="110" s="30" customFormat="true" ht="22.5" hidden="false" customHeight="true" outlineLevel="0" collapsed="false">
      <c r="B110" s="31"/>
      <c r="D110" s="197" t="s">
        <v>139</v>
      </c>
      <c r="F110" s="198" t="s">
        <v>170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39</v>
      </c>
      <c r="AU110" s="11" t="s">
        <v>83</v>
      </c>
    </row>
    <row r="111" s="200" customFormat="true" ht="22.5" hidden="false" customHeight="true" outlineLevel="0" collapsed="false">
      <c r="B111" s="201"/>
      <c r="D111" s="197" t="s">
        <v>141</v>
      </c>
      <c r="E111" s="202"/>
      <c r="F111" s="203" t="s">
        <v>172</v>
      </c>
      <c r="H111" s="204" t="n">
        <v>21.6</v>
      </c>
      <c r="I111" s="205"/>
      <c r="L111" s="201"/>
      <c r="M111" s="206"/>
      <c r="N111" s="207"/>
      <c r="O111" s="207"/>
      <c r="P111" s="207"/>
      <c r="Q111" s="207"/>
      <c r="R111" s="207"/>
      <c r="S111" s="207"/>
      <c r="T111" s="208"/>
      <c r="AT111" s="202" t="s">
        <v>141</v>
      </c>
      <c r="AU111" s="202" t="s">
        <v>83</v>
      </c>
      <c r="AV111" s="200" t="s">
        <v>83</v>
      </c>
      <c r="AW111" s="200" t="s">
        <v>38</v>
      </c>
      <c r="AX111" s="200" t="s">
        <v>74</v>
      </c>
      <c r="AY111" s="202" t="s">
        <v>130</v>
      </c>
    </row>
    <row r="112" s="200" customFormat="true" ht="22.5" hidden="false" customHeight="true" outlineLevel="0" collapsed="false">
      <c r="B112" s="201"/>
      <c r="D112" s="197" t="s">
        <v>141</v>
      </c>
      <c r="E112" s="202"/>
      <c r="F112" s="203" t="s">
        <v>173</v>
      </c>
      <c r="H112" s="204" t="n">
        <v>11.625</v>
      </c>
      <c r="I112" s="205"/>
      <c r="L112" s="201"/>
      <c r="M112" s="206"/>
      <c r="N112" s="207"/>
      <c r="O112" s="207"/>
      <c r="P112" s="207"/>
      <c r="Q112" s="207"/>
      <c r="R112" s="207"/>
      <c r="S112" s="207"/>
      <c r="T112" s="208"/>
      <c r="AT112" s="202" t="s">
        <v>141</v>
      </c>
      <c r="AU112" s="202" t="s">
        <v>83</v>
      </c>
      <c r="AV112" s="200" t="s">
        <v>83</v>
      </c>
      <c r="AW112" s="200" t="s">
        <v>38</v>
      </c>
      <c r="AX112" s="200" t="s">
        <v>74</v>
      </c>
      <c r="AY112" s="202" t="s">
        <v>130</v>
      </c>
    </row>
    <row r="113" s="200" customFormat="true" ht="22.5" hidden="false" customHeight="true" outlineLevel="0" collapsed="false">
      <c r="B113" s="201"/>
      <c r="D113" s="197" t="s">
        <v>141</v>
      </c>
      <c r="E113" s="202"/>
      <c r="F113" s="203" t="s">
        <v>174</v>
      </c>
      <c r="H113" s="204" t="n">
        <v>2.25</v>
      </c>
      <c r="I113" s="205"/>
      <c r="L113" s="201"/>
      <c r="M113" s="206"/>
      <c r="N113" s="207"/>
      <c r="O113" s="207"/>
      <c r="P113" s="207"/>
      <c r="Q113" s="207"/>
      <c r="R113" s="207"/>
      <c r="S113" s="207"/>
      <c r="T113" s="208"/>
      <c r="AT113" s="202" t="s">
        <v>141</v>
      </c>
      <c r="AU113" s="202" t="s">
        <v>83</v>
      </c>
      <c r="AV113" s="200" t="s">
        <v>83</v>
      </c>
      <c r="AW113" s="200" t="s">
        <v>38</v>
      </c>
      <c r="AX113" s="200" t="s">
        <v>74</v>
      </c>
      <c r="AY113" s="202" t="s">
        <v>130</v>
      </c>
    </row>
    <row r="114" s="200" customFormat="true" ht="22.5" hidden="false" customHeight="true" outlineLevel="0" collapsed="false">
      <c r="B114" s="201"/>
      <c r="D114" s="197" t="s">
        <v>141</v>
      </c>
      <c r="E114" s="202"/>
      <c r="F114" s="203" t="s">
        <v>175</v>
      </c>
      <c r="H114" s="204" t="n">
        <v>14.4</v>
      </c>
      <c r="I114" s="205"/>
      <c r="L114" s="201"/>
      <c r="M114" s="206"/>
      <c r="N114" s="207"/>
      <c r="O114" s="207"/>
      <c r="P114" s="207"/>
      <c r="Q114" s="207"/>
      <c r="R114" s="207"/>
      <c r="S114" s="207"/>
      <c r="T114" s="208"/>
      <c r="AT114" s="202" t="s">
        <v>141</v>
      </c>
      <c r="AU114" s="202" t="s">
        <v>83</v>
      </c>
      <c r="AV114" s="200" t="s">
        <v>83</v>
      </c>
      <c r="AW114" s="200" t="s">
        <v>38</v>
      </c>
      <c r="AX114" s="200" t="s">
        <v>74</v>
      </c>
      <c r="AY114" s="202" t="s">
        <v>130</v>
      </c>
    </row>
    <row r="115" s="221" customFormat="true" ht="22.5" hidden="false" customHeight="true" outlineLevel="0" collapsed="false">
      <c r="B115" s="222"/>
      <c r="D115" s="197" t="s">
        <v>141</v>
      </c>
      <c r="E115" s="223"/>
      <c r="F115" s="224" t="s">
        <v>176</v>
      </c>
      <c r="H115" s="225" t="n">
        <v>49.875</v>
      </c>
      <c r="I115" s="226"/>
      <c r="L115" s="222"/>
      <c r="M115" s="227"/>
      <c r="N115" s="228"/>
      <c r="O115" s="228"/>
      <c r="P115" s="228"/>
      <c r="Q115" s="228"/>
      <c r="R115" s="228"/>
      <c r="S115" s="228"/>
      <c r="T115" s="229"/>
      <c r="AT115" s="223" t="s">
        <v>141</v>
      </c>
      <c r="AU115" s="223" t="s">
        <v>83</v>
      </c>
      <c r="AV115" s="221" t="s">
        <v>150</v>
      </c>
      <c r="AW115" s="221" t="s">
        <v>38</v>
      </c>
      <c r="AX115" s="221" t="s">
        <v>74</v>
      </c>
      <c r="AY115" s="223" t="s">
        <v>130</v>
      </c>
    </row>
    <row r="116" s="200" customFormat="true" ht="22.5" hidden="false" customHeight="true" outlineLevel="0" collapsed="false">
      <c r="B116" s="201"/>
      <c r="D116" s="211" t="s">
        <v>141</v>
      </c>
      <c r="E116" s="230"/>
      <c r="F116" s="231" t="s">
        <v>177</v>
      </c>
      <c r="H116" s="232" t="n">
        <v>24.938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41</v>
      </c>
      <c r="AU116" s="202" t="s">
        <v>83</v>
      </c>
      <c r="AV116" s="200" t="s">
        <v>83</v>
      </c>
      <c r="AW116" s="200" t="s">
        <v>38</v>
      </c>
      <c r="AX116" s="200" t="s">
        <v>23</v>
      </c>
      <c r="AY116" s="202" t="s">
        <v>130</v>
      </c>
    </row>
    <row r="117" s="30" customFormat="true" ht="22.5" hidden="false" customHeight="true" outlineLevel="0" collapsed="false">
      <c r="B117" s="184"/>
      <c r="C117" s="185" t="s">
        <v>178</v>
      </c>
      <c r="D117" s="185" t="s">
        <v>132</v>
      </c>
      <c r="E117" s="186" t="s">
        <v>179</v>
      </c>
      <c r="F117" s="187" t="s">
        <v>180</v>
      </c>
      <c r="G117" s="188" t="s">
        <v>158</v>
      </c>
      <c r="H117" s="189" t="n">
        <v>12.469</v>
      </c>
      <c r="I117" s="190"/>
      <c r="J117" s="191" t="n">
        <f aca="false">ROUND(I117*H117,2)</f>
        <v>0</v>
      </c>
      <c r="K117" s="187" t="s">
        <v>136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7</v>
      </c>
      <c r="AT117" s="11" t="s">
        <v>132</v>
      </c>
      <c r="AU117" s="11" t="s">
        <v>83</v>
      </c>
      <c r="AY117" s="11" t="s">
        <v>13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7</v>
      </c>
      <c r="BM117" s="11" t="s">
        <v>181</v>
      </c>
    </row>
    <row r="118" s="30" customFormat="true" ht="30" hidden="false" customHeight="true" outlineLevel="0" collapsed="false">
      <c r="B118" s="31"/>
      <c r="D118" s="197" t="s">
        <v>139</v>
      </c>
      <c r="F118" s="198" t="s">
        <v>182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39</v>
      </c>
      <c r="AU118" s="11" t="s">
        <v>83</v>
      </c>
    </row>
    <row r="119" s="200" customFormat="true" ht="22.5" hidden="false" customHeight="true" outlineLevel="0" collapsed="false">
      <c r="B119" s="201"/>
      <c r="D119" s="211" t="s">
        <v>141</v>
      </c>
      <c r="F119" s="231" t="s">
        <v>183</v>
      </c>
      <c r="H119" s="232" t="n">
        <v>12.469</v>
      </c>
      <c r="I119" s="205"/>
      <c r="L119" s="201"/>
      <c r="M119" s="206"/>
      <c r="N119" s="207"/>
      <c r="O119" s="207"/>
      <c r="P119" s="207"/>
      <c r="Q119" s="207"/>
      <c r="R119" s="207"/>
      <c r="S119" s="207"/>
      <c r="T119" s="208"/>
      <c r="AT119" s="202" t="s">
        <v>141</v>
      </c>
      <c r="AU119" s="202" t="s">
        <v>83</v>
      </c>
      <c r="AV119" s="200" t="s">
        <v>83</v>
      </c>
      <c r="AW119" s="200" t="s">
        <v>6</v>
      </c>
      <c r="AX119" s="200" t="s">
        <v>23</v>
      </c>
      <c r="AY119" s="202" t="s">
        <v>130</v>
      </c>
    </row>
    <row r="120" s="30" customFormat="true" ht="22.5" hidden="false" customHeight="true" outlineLevel="0" collapsed="false">
      <c r="B120" s="184"/>
      <c r="C120" s="185" t="s">
        <v>184</v>
      </c>
      <c r="D120" s="185" t="s">
        <v>132</v>
      </c>
      <c r="E120" s="186" t="s">
        <v>185</v>
      </c>
      <c r="F120" s="187" t="s">
        <v>186</v>
      </c>
      <c r="G120" s="188" t="s">
        <v>158</v>
      </c>
      <c r="H120" s="189" t="n">
        <v>24.938</v>
      </c>
      <c r="I120" s="190"/>
      <c r="J120" s="191" t="n">
        <f aca="false">ROUND(I120*H120,2)</f>
        <v>0</v>
      </c>
      <c r="K120" s="187" t="s">
        <v>136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7</v>
      </c>
      <c r="AT120" s="11" t="s">
        <v>132</v>
      </c>
      <c r="AU120" s="11" t="s">
        <v>83</v>
      </c>
      <c r="AY120" s="11" t="s">
        <v>130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7</v>
      </c>
      <c r="BM120" s="11" t="s">
        <v>187</v>
      </c>
    </row>
    <row r="121" s="30" customFormat="true" ht="22.5" hidden="false" customHeight="true" outlineLevel="0" collapsed="false">
      <c r="B121" s="31"/>
      <c r="D121" s="197" t="s">
        <v>139</v>
      </c>
      <c r="F121" s="198" t="s">
        <v>186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39</v>
      </c>
      <c r="AU121" s="11" t="s">
        <v>83</v>
      </c>
    </row>
    <row r="122" s="200" customFormat="true" ht="22.5" hidden="false" customHeight="true" outlineLevel="0" collapsed="false">
      <c r="B122" s="201"/>
      <c r="D122" s="197" t="s">
        <v>141</v>
      </c>
      <c r="E122" s="202"/>
      <c r="F122" s="203" t="s">
        <v>172</v>
      </c>
      <c r="H122" s="204" t="n">
        <v>21.6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41</v>
      </c>
      <c r="AU122" s="202" t="s">
        <v>83</v>
      </c>
      <c r="AV122" s="200" t="s">
        <v>83</v>
      </c>
      <c r="AW122" s="200" t="s">
        <v>38</v>
      </c>
      <c r="AX122" s="200" t="s">
        <v>74</v>
      </c>
      <c r="AY122" s="202" t="s">
        <v>130</v>
      </c>
    </row>
    <row r="123" s="200" customFormat="true" ht="22.5" hidden="false" customHeight="true" outlineLevel="0" collapsed="false">
      <c r="B123" s="201"/>
      <c r="D123" s="197" t="s">
        <v>141</v>
      </c>
      <c r="E123" s="202"/>
      <c r="F123" s="203" t="s">
        <v>173</v>
      </c>
      <c r="H123" s="204" t="n">
        <v>11.625</v>
      </c>
      <c r="I123" s="205"/>
      <c r="L123" s="201"/>
      <c r="M123" s="206"/>
      <c r="N123" s="207"/>
      <c r="O123" s="207"/>
      <c r="P123" s="207"/>
      <c r="Q123" s="207"/>
      <c r="R123" s="207"/>
      <c r="S123" s="207"/>
      <c r="T123" s="208"/>
      <c r="AT123" s="202" t="s">
        <v>141</v>
      </c>
      <c r="AU123" s="202" t="s">
        <v>83</v>
      </c>
      <c r="AV123" s="200" t="s">
        <v>83</v>
      </c>
      <c r="AW123" s="200" t="s">
        <v>38</v>
      </c>
      <c r="AX123" s="200" t="s">
        <v>74</v>
      </c>
      <c r="AY123" s="202" t="s">
        <v>130</v>
      </c>
    </row>
    <row r="124" s="200" customFormat="true" ht="22.5" hidden="false" customHeight="true" outlineLevel="0" collapsed="false">
      <c r="B124" s="201"/>
      <c r="D124" s="197" t="s">
        <v>141</v>
      </c>
      <c r="E124" s="202"/>
      <c r="F124" s="203" t="s">
        <v>174</v>
      </c>
      <c r="H124" s="204" t="n">
        <v>2.25</v>
      </c>
      <c r="I124" s="205"/>
      <c r="L124" s="201"/>
      <c r="M124" s="206"/>
      <c r="N124" s="207"/>
      <c r="O124" s="207"/>
      <c r="P124" s="207"/>
      <c r="Q124" s="207"/>
      <c r="R124" s="207"/>
      <c r="S124" s="207"/>
      <c r="T124" s="208"/>
      <c r="AT124" s="202" t="s">
        <v>141</v>
      </c>
      <c r="AU124" s="202" t="s">
        <v>83</v>
      </c>
      <c r="AV124" s="200" t="s">
        <v>83</v>
      </c>
      <c r="AW124" s="200" t="s">
        <v>38</v>
      </c>
      <c r="AX124" s="200" t="s">
        <v>74</v>
      </c>
      <c r="AY124" s="202" t="s">
        <v>130</v>
      </c>
    </row>
    <row r="125" s="200" customFormat="true" ht="22.5" hidden="false" customHeight="true" outlineLevel="0" collapsed="false">
      <c r="B125" s="201"/>
      <c r="D125" s="197" t="s">
        <v>141</v>
      </c>
      <c r="E125" s="202"/>
      <c r="F125" s="203" t="s">
        <v>175</v>
      </c>
      <c r="H125" s="204" t="n">
        <v>14.4</v>
      </c>
      <c r="I125" s="205"/>
      <c r="L125" s="201"/>
      <c r="M125" s="206"/>
      <c r="N125" s="207"/>
      <c r="O125" s="207"/>
      <c r="P125" s="207"/>
      <c r="Q125" s="207"/>
      <c r="R125" s="207"/>
      <c r="S125" s="207"/>
      <c r="T125" s="208"/>
      <c r="AT125" s="202" t="s">
        <v>141</v>
      </c>
      <c r="AU125" s="202" t="s">
        <v>83</v>
      </c>
      <c r="AV125" s="200" t="s">
        <v>83</v>
      </c>
      <c r="AW125" s="200" t="s">
        <v>38</v>
      </c>
      <c r="AX125" s="200" t="s">
        <v>74</v>
      </c>
      <c r="AY125" s="202" t="s">
        <v>130</v>
      </c>
    </row>
    <row r="126" s="221" customFormat="true" ht="22.5" hidden="false" customHeight="true" outlineLevel="0" collapsed="false">
      <c r="B126" s="222"/>
      <c r="D126" s="197" t="s">
        <v>141</v>
      </c>
      <c r="E126" s="223"/>
      <c r="F126" s="224" t="s">
        <v>176</v>
      </c>
      <c r="H126" s="225" t="n">
        <v>49.875</v>
      </c>
      <c r="I126" s="226"/>
      <c r="L126" s="222"/>
      <c r="M126" s="227"/>
      <c r="N126" s="228"/>
      <c r="O126" s="228"/>
      <c r="P126" s="228"/>
      <c r="Q126" s="228"/>
      <c r="R126" s="228"/>
      <c r="S126" s="228"/>
      <c r="T126" s="229"/>
      <c r="AT126" s="223" t="s">
        <v>141</v>
      </c>
      <c r="AU126" s="223" t="s">
        <v>83</v>
      </c>
      <c r="AV126" s="221" t="s">
        <v>150</v>
      </c>
      <c r="AW126" s="221" t="s">
        <v>38</v>
      </c>
      <c r="AX126" s="221" t="s">
        <v>74</v>
      </c>
      <c r="AY126" s="223" t="s">
        <v>130</v>
      </c>
    </row>
    <row r="127" s="200" customFormat="true" ht="22.5" hidden="false" customHeight="true" outlineLevel="0" collapsed="false">
      <c r="B127" s="201"/>
      <c r="D127" s="211" t="s">
        <v>141</v>
      </c>
      <c r="E127" s="230"/>
      <c r="F127" s="231" t="s">
        <v>188</v>
      </c>
      <c r="H127" s="232" t="n">
        <v>24.938</v>
      </c>
      <c r="I127" s="205"/>
      <c r="L127" s="201"/>
      <c r="M127" s="206"/>
      <c r="N127" s="207"/>
      <c r="O127" s="207"/>
      <c r="P127" s="207"/>
      <c r="Q127" s="207"/>
      <c r="R127" s="207"/>
      <c r="S127" s="207"/>
      <c r="T127" s="208"/>
      <c r="AT127" s="202" t="s">
        <v>141</v>
      </c>
      <c r="AU127" s="202" t="s">
        <v>83</v>
      </c>
      <c r="AV127" s="200" t="s">
        <v>83</v>
      </c>
      <c r="AW127" s="200" t="s">
        <v>38</v>
      </c>
      <c r="AX127" s="200" t="s">
        <v>23</v>
      </c>
      <c r="AY127" s="202" t="s">
        <v>130</v>
      </c>
    </row>
    <row r="128" s="30" customFormat="true" ht="22.5" hidden="false" customHeight="true" outlineLevel="0" collapsed="false">
      <c r="B128" s="184"/>
      <c r="C128" s="185" t="s">
        <v>189</v>
      </c>
      <c r="D128" s="185" t="s">
        <v>132</v>
      </c>
      <c r="E128" s="186" t="s">
        <v>190</v>
      </c>
      <c r="F128" s="187" t="s">
        <v>191</v>
      </c>
      <c r="G128" s="188" t="s">
        <v>158</v>
      </c>
      <c r="H128" s="189" t="n">
        <v>12.469</v>
      </c>
      <c r="I128" s="190"/>
      <c r="J128" s="191" t="n">
        <f aca="false">ROUND(I128*H128,2)</f>
        <v>0</v>
      </c>
      <c r="K128" s="187" t="s">
        <v>136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7</v>
      </c>
      <c r="AT128" s="11" t="s">
        <v>132</v>
      </c>
      <c r="AU128" s="11" t="s">
        <v>83</v>
      </c>
      <c r="AY128" s="11" t="s">
        <v>130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7</v>
      </c>
      <c r="BM128" s="11" t="s">
        <v>192</v>
      </c>
    </row>
    <row r="129" s="30" customFormat="true" ht="30" hidden="false" customHeight="true" outlineLevel="0" collapsed="false">
      <c r="B129" s="31"/>
      <c r="D129" s="197" t="s">
        <v>139</v>
      </c>
      <c r="F129" s="198" t="s">
        <v>193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39</v>
      </c>
      <c r="AU129" s="11" t="s">
        <v>83</v>
      </c>
    </row>
    <row r="130" s="200" customFormat="true" ht="22.5" hidden="false" customHeight="true" outlineLevel="0" collapsed="false">
      <c r="B130" s="201"/>
      <c r="D130" s="211" t="s">
        <v>141</v>
      </c>
      <c r="F130" s="231" t="s">
        <v>183</v>
      </c>
      <c r="H130" s="232" t="n">
        <v>12.469</v>
      </c>
      <c r="I130" s="205"/>
      <c r="L130" s="201"/>
      <c r="M130" s="206"/>
      <c r="N130" s="207"/>
      <c r="O130" s="207"/>
      <c r="P130" s="207"/>
      <c r="Q130" s="207"/>
      <c r="R130" s="207"/>
      <c r="S130" s="207"/>
      <c r="T130" s="208"/>
      <c r="AT130" s="202" t="s">
        <v>141</v>
      </c>
      <c r="AU130" s="202" t="s">
        <v>83</v>
      </c>
      <c r="AV130" s="200" t="s">
        <v>83</v>
      </c>
      <c r="AW130" s="200" t="s">
        <v>6</v>
      </c>
      <c r="AX130" s="200" t="s">
        <v>23</v>
      </c>
      <c r="AY130" s="202" t="s">
        <v>130</v>
      </c>
    </row>
    <row r="131" s="30" customFormat="true" ht="22.5" hidden="false" customHeight="true" outlineLevel="0" collapsed="false">
      <c r="B131" s="184"/>
      <c r="C131" s="185" t="s">
        <v>28</v>
      </c>
      <c r="D131" s="185" t="s">
        <v>132</v>
      </c>
      <c r="E131" s="186" t="s">
        <v>194</v>
      </c>
      <c r="F131" s="187" t="s">
        <v>195</v>
      </c>
      <c r="G131" s="188" t="s">
        <v>196</v>
      </c>
      <c r="H131" s="189" t="n">
        <v>33</v>
      </c>
      <c r="I131" s="190"/>
      <c r="J131" s="191" t="n">
        <f aca="false">ROUND(I131*H131,2)</f>
        <v>0</v>
      </c>
      <c r="K131" s="187"/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7</v>
      </c>
      <c r="AT131" s="11" t="s">
        <v>132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7</v>
      </c>
      <c r="BM131" s="11" t="s">
        <v>197</v>
      </c>
    </row>
    <row r="132" s="30" customFormat="true" ht="22.5" hidden="false" customHeight="true" outlineLevel="0" collapsed="false">
      <c r="B132" s="31"/>
      <c r="D132" s="211" t="s">
        <v>139</v>
      </c>
      <c r="F132" s="220" t="s">
        <v>198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39</v>
      </c>
      <c r="AU132" s="11" t="s">
        <v>83</v>
      </c>
    </row>
    <row r="133" s="30" customFormat="true" ht="22.5" hidden="false" customHeight="true" outlineLevel="0" collapsed="false">
      <c r="B133" s="184"/>
      <c r="C133" s="233" t="s">
        <v>199</v>
      </c>
      <c r="D133" s="233" t="s">
        <v>200</v>
      </c>
      <c r="E133" s="234" t="s">
        <v>201</v>
      </c>
      <c r="F133" s="235" t="s">
        <v>202</v>
      </c>
      <c r="G133" s="236" t="s">
        <v>196</v>
      </c>
      <c r="H133" s="237" t="n">
        <v>4.06</v>
      </c>
      <c r="I133" s="238" t="n">
        <v>0</v>
      </c>
      <c r="J133" s="239" t="n">
        <f aca="false">ROUND(I133*H133,2)</f>
        <v>0</v>
      </c>
      <c r="K133" s="235" t="s">
        <v>136</v>
      </c>
      <c r="L133" s="240"/>
      <c r="M133" s="241"/>
      <c r="N133" s="242" t="s">
        <v>45</v>
      </c>
      <c r="O133" s="32"/>
      <c r="P133" s="194" t="n">
        <f aca="false">O133*H133</f>
        <v>0</v>
      </c>
      <c r="Q133" s="194" t="n">
        <v>0.00017</v>
      </c>
      <c r="R133" s="194" t="n">
        <f aca="false">Q133*H133</f>
        <v>0.0006902</v>
      </c>
      <c r="S133" s="194" t="n">
        <v>0</v>
      </c>
      <c r="T133" s="195" t="n">
        <f aca="false">S133*H133</f>
        <v>0</v>
      </c>
      <c r="AR133" s="11" t="s">
        <v>184</v>
      </c>
      <c r="AT133" s="11" t="s">
        <v>200</v>
      </c>
      <c r="AU133" s="11" t="s">
        <v>83</v>
      </c>
      <c r="AY133" s="11" t="s">
        <v>130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37</v>
      </c>
      <c r="BM133" s="11" t="s">
        <v>203</v>
      </c>
    </row>
    <row r="134" s="200" customFormat="true" ht="22.5" hidden="false" customHeight="true" outlineLevel="0" collapsed="false">
      <c r="B134" s="201"/>
      <c r="D134" s="211" t="s">
        <v>141</v>
      </c>
      <c r="E134" s="230"/>
      <c r="F134" s="231" t="s">
        <v>204</v>
      </c>
      <c r="H134" s="232" t="n">
        <v>4.06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41</v>
      </c>
      <c r="AU134" s="202" t="s">
        <v>83</v>
      </c>
      <c r="AV134" s="200" t="s">
        <v>83</v>
      </c>
      <c r="AW134" s="200" t="s">
        <v>38</v>
      </c>
      <c r="AX134" s="200" t="s">
        <v>23</v>
      </c>
      <c r="AY134" s="202" t="s">
        <v>130</v>
      </c>
    </row>
    <row r="135" s="30" customFormat="true" ht="22.5" hidden="false" customHeight="true" outlineLevel="0" collapsed="false">
      <c r="B135" s="184"/>
      <c r="C135" s="233" t="s">
        <v>205</v>
      </c>
      <c r="D135" s="233" t="s">
        <v>200</v>
      </c>
      <c r="E135" s="234" t="s">
        <v>206</v>
      </c>
      <c r="F135" s="235" t="s">
        <v>207</v>
      </c>
      <c r="G135" s="236" t="s">
        <v>196</v>
      </c>
      <c r="H135" s="237" t="n">
        <v>41.615</v>
      </c>
      <c r="I135" s="238" t="n">
        <v>0</v>
      </c>
      <c r="J135" s="239" t="n">
        <f aca="false">ROUND(I135*H135,2)</f>
        <v>0</v>
      </c>
      <c r="K135" s="235" t="s">
        <v>136</v>
      </c>
      <c r="L135" s="240"/>
      <c r="M135" s="241"/>
      <c r="N135" s="242" t="s">
        <v>45</v>
      </c>
      <c r="O135" s="32"/>
      <c r="P135" s="194" t="n">
        <f aca="false">O135*H135</f>
        <v>0</v>
      </c>
      <c r="Q135" s="194" t="n">
        <v>0.0002</v>
      </c>
      <c r="R135" s="194" t="n">
        <f aca="false">Q135*H135</f>
        <v>0.008323</v>
      </c>
      <c r="S135" s="194" t="n">
        <v>0</v>
      </c>
      <c r="T135" s="195" t="n">
        <f aca="false">S135*H135</f>
        <v>0</v>
      </c>
      <c r="AR135" s="11" t="s">
        <v>184</v>
      </c>
      <c r="AT135" s="11" t="s">
        <v>200</v>
      </c>
      <c r="AU135" s="11" t="s">
        <v>83</v>
      </c>
      <c r="AY135" s="11" t="s">
        <v>130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7</v>
      </c>
      <c r="BM135" s="11" t="s">
        <v>208</v>
      </c>
    </row>
    <row r="136" s="200" customFormat="true" ht="22.5" hidden="false" customHeight="true" outlineLevel="0" collapsed="false">
      <c r="B136" s="201"/>
      <c r="D136" s="211" t="s">
        <v>141</v>
      </c>
      <c r="E136" s="230"/>
      <c r="F136" s="231" t="s">
        <v>209</v>
      </c>
      <c r="H136" s="232" t="n">
        <v>41.615</v>
      </c>
      <c r="I136" s="205"/>
      <c r="L136" s="201"/>
      <c r="M136" s="206"/>
      <c r="N136" s="207"/>
      <c r="O136" s="207"/>
      <c r="P136" s="207"/>
      <c r="Q136" s="207"/>
      <c r="R136" s="207"/>
      <c r="S136" s="207"/>
      <c r="T136" s="208"/>
      <c r="AT136" s="202" t="s">
        <v>141</v>
      </c>
      <c r="AU136" s="202" t="s">
        <v>83</v>
      </c>
      <c r="AV136" s="200" t="s">
        <v>83</v>
      </c>
      <c r="AW136" s="200" t="s">
        <v>38</v>
      </c>
      <c r="AX136" s="200" t="s">
        <v>23</v>
      </c>
      <c r="AY136" s="202" t="s">
        <v>130</v>
      </c>
    </row>
    <row r="137" s="30" customFormat="true" ht="22.5" hidden="false" customHeight="true" outlineLevel="0" collapsed="false">
      <c r="B137" s="184"/>
      <c r="C137" s="185" t="s">
        <v>210</v>
      </c>
      <c r="D137" s="185" t="s">
        <v>132</v>
      </c>
      <c r="E137" s="186" t="s">
        <v>211</v>
      </c>
      <c r="F137" s="187" t="s">
        <v>212</v>
      </c>
      <c r="G137" s="188" t="s">
        <v>196</v>
      </c>
      <c r="H137" s="189" t="n">
        <v>372</v>
      </c>
      <c r="I137" s="190"/>
      <c r="J137" s="191" t="n">
        <f aca="false">ROUND(I137*H137,2)</f>
        <v>0</v>
      </c>
      <c r="K137" s="187"/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7</v>
      </c>
      <c r="AT137" s="11" t="s">
        <v>132</v>
      </c>
      <c r="AU137" s="11" t="s">
        <v>83</v>
      </c>
      <c r="AY137" s="11" t="s">
        <v>130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7</v>
      </c>
      <c r="BM137" s="11" t="s">
        <v>213</v>
      </c>
    </row>
    <row r="138" s="30" customFormat="true" ht="31.5" hidden="false" customHeight="true" outlineLevel="0" collapsed="false">
      <c r="B138" s="184"/>
      <c r="C138" s="233" t="s">
        <v>214</v>
      </c>
      <c r="D138" s="233" t="s">
        <v>200</v>
      </c>
      <c r="E138" s="234" t="s">
        <v>215</v>
      </c>
      <c r="F138" s="235" t="s">
        <v>216</v>
      </c>
      <c r="G138" s="236" t="s">
        <v>196</v>
      </c>
      <c r="H138" s="237" t="n">
        <v>383.244</v>
      </c>
      <c r="I138" s="238" t="n">
        <v>0</v>
      </c>
      <c r="J138" s="239" t="n">
        <f aca="false">ROUND(I138*H138,2)</f>
        <v>0</v>
      </c>
      <c r="K138" s="235"/>
      <c r="L138" s="240"/>
      <c r="M138" s="241"/>
      <c r="N138" s="242" t="s">
        <v>45</v>
      </c>
      <c r="O138" s="32"/>
      <c r="P138" s="194" t="n">
        <f aca="false">O138*H138</f>
        <v>0</v>
      </c>
      <c r="Q138" s="194" t="n">
        <v>0.0027</v>
      </c>
      <c r="R138" s="194" t="n">
        <f aca="false">Q138*H138</f>
        <v>1.0347588</v>
      </c>
      <c r="S138" s="194" t="n">
        <v>0</v>
      </c>
      <c r="T138" s="195" t="n">
        <f aca="false">S138*H138</f>
        <v>0</v>
      </c>
      <c r="AR138" s="11" t="s">
        <v>184</v>
      </c>
      <c r="AT138" s="11" t="s">
        <v>200</v>
      </c>
      <c r="AU138" s="11" t="s">
        <v>83</v>
      </c>
      <c r="AY138" s="11" t="s">
        <v>130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37</v>
      </c>
      <c r="BM138" s="11" t="s">
        <v>217</v>
      </c>
    </row>
    <row r="139" s="30" customFormat="true" ht="22.5" hidden="false" customHeight="true" outlineLevel="0" collapsed="false">
      <c r="B139" s="31"/>
      <c r="D139" s="197" t="s">
        <v>139</v>
      </c>
      <c r="F139" s="198" t="s">
        <v>216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39</v>
      </c>
      <c r="AU139" s="11" t="s">
        <v>83</v>
      </c>
    </row>
    <row r="140" s="200" customFormat="true" ht="22.5" hidden="false" customHeight="true" outlineLevel="0" collapsed="false">
      <c r="B140" s="201"/>
      <c r="D140" s="197" t="s">
        <v>141</v>
      </c>
      <c r="E140" s="202"/>
      <c r="F140" s="203" t="s">
        <v>218</v>
      </c>
      <c r="H140" s="204" t="n">
        <v>377.58</v>
      </c>
      <c r="I140" s="205"/>
      <c r="L140" s="201"/>
      <c r="M140" s="206"/>
      <c r="N140" s="207"/>
      <c r="O140" s="207"/>
      <c r="P140" s="207"/>
      <c r="Q140" s="207"/>
      <c r="R140" s="207"/>
      <c r="S140" s="207"/>
      <c r="T140" s="208"/>
      <c r="AT140" s="202" t="s">
        <v>141</v>
      </c>
      <c r="AU140" s="202" t="s">
        <v>83</v>
      </c>
      <c r="AV140" s="200" t="s">
        <v>83</v>
      </c>
      <c r="AW140" s="200" t="s">
        <v>38</v>
      </c>
      <c r="AX140" s="200" t="s">
        <v>23</v>
      </c>
      <c r="AY140" s="202" t="s">
        <v>130</v>
      </c>
    </row>
    <row r="141" s="200" customFormat="true" ht="22.5" hidden="false" customHeight="true" outlineLevel="0" collapsed="false">
      <c r="B141" s="201"/>
      <c r="D141" s="211" t="s">
        <v>141</v>
      </c>
      <c r="F141" s="231" t="s">
        <v>219</v>
      </c>
      <c r="H141" s="232" t="n">
        <v>383.244</v>
      </c>
      <c r="I141" s="205"/>
      <c r="L141" s="201"/>
      <c r="M141" s="206"/>
      <c r="N141" s="207"/>
      <c r="O141" s="207"/>
      <c r="P141" s="207"/>
      <c r="Q141" s="207"/>
      <c r="R141" s="207"/>
      <c r="S141" s="207"/>
      <c r="T141" s="208"/>
      <c r="AT141" s="202" t="s">
        <v>141</v>
      </c>
      <c r="AU141" s="202" t="s">
        <v>83</v>
      </c>
      <c r="AV141" s="200" t="s">
        <v>83</v>
      </c>
      <c r="AW141" s="200" t="s">
        <v>6</v>
      </c>
      <c r="AX141" s="200" t="s">
        <v>23</v>
      </c>
      <c r="AY141" s="202" t="s">
        <v>130</v>
      </c>
    </row>
    <row r="142" s="30" customFormat="true" ht="22.5" hidden="false" customHeight="true" outlineLevel="0" collapsed="false">
      <c r="B142" s="184"/>
      <c r="C142" s="185" t="s">
        <v>10</v>
      </c>
      <c r="D142" s="185" t="s">
        <v>132</v>
      </c>
      <c r="E142" s="186" t="s">
        <v>220</v>
      </c>
      <c r="F142" s="187" t="s">
        <v>221</v>
      </c>
      <c r="G142" s="188" t="s">
        <v>135</v>
      </c>
      <c r="H142" s="189" t="n">
        <v>60</v>
      </c>
      <c r="I142" s="190"/>
      <c r="J142" s="191" t="n">
        <f aca="false">ROUND(I142*H142,2)</f>
        <v>0</v>
      </c>
      <c r="K142" s="187" t="s">
        <v>136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.00084</v>
      </c>
      <c r="R142" s="194" t="n">
        <f aca="false">Q142*H142</f>
        <v>0.0504</v>
      </c>
      <c r="S142" s="194" t="n">
        <v>0</v>
      </c>
      <c r="T142" s="195" t="n">
        <f aca="false">S142*H142</f>
        <v>0</v>
      </c>
      <c r="AR142" s="11" t="s">
        <v>137</v>
      </c>
      <c r="AT142" s="11" t="s">
        <v>132</v>
      </c>
      <c r="AU142" s="11" t="s">
        <v>83</v>
      </c>
      <c r="AY142" s="11" t="s">
        <v>130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7</v>
      </c>
      <c r="BM142" s="11" t="s">
        <v>222</v>
      </c>
    </row>
    <row r="143" s="30" customFormat="true" ht="30" hidden="false" customHeight="true" outlineLevel="0" collapsed="false">
      <c r="B143" s="31"/>
      <c r="D143" s="211" t="s">
        <v>139</v>
      </c>
      <c r="F143" s="220" t="s">
        <v>223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39</v>
      </c>
      <c r="AU143" s="11" t="s">
        <v>83</v>
      </c>
    </row>
    <row r="144" s="30" customFormat="true" ht="22.5" hidden="false" customHeight="true" outlineLevel="0" collapsed="false">
      <c r="B144" s="184"/>
      <c r="C144" s="185" t="s">
        <v>224</v>
      </c>
      <c r="D144" s="185" t="s">
        <v>132</v>
      </c>
      <c r="E144" s="186" t="s">
        <v>225</v>
      </c>
      <c r="F144" s="187" t="s">
        <v>226</v>
      </c>
      <c r="G144" s="188" t="s">
        <v>135</v>
      </c>
      <c r="H144" s="189" t="n">
        <v>60</v>
      </c>
      <c r="I144" s="190"/>
      <c r="J144" s="191" t="n">
        <f aca="false">ROUND(I144*H144,2)</f>
        <v>0</v>
      </c>
      <c r="K144" s="187" t="s">
        <v>136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7</v>
      </c>
      <c r="AT144" s="11" t="s">
        <v>132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7</v>
      </c>
      <c r="BM144" s="11" t="s">
        <v>227</v>
      </c>
    </row>
    <row r="145" s="30" customFormat="true" ht="30" hidden="false" customHeight="true" outlineLevel="0" collapsed="false">
      <c r="B145" s="31"/>
      <c r="D145" s="211" t="s">
        <v>139</v>
      </c>
      <c r="F145" s="220" t="s">
        <v>228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39</v>
      </c>
      <c r="AU145" s="11" t="s">
        <v>83</v>
      </c>
    </row>
    <row r="146" s="30" customFormat="true" ht="22.5" hidden="false" customHeight="true" outlineLevel="0" collapsed="false">
      <c r="B146" s="184"/>
      <c r="C146" s="185" t="s">
        <v>229</v>
      </c>
      <c r="D146" s="185" t="s">
        <v>132</v>
      </c>
      <c r="E146" s="186" t="s">
        <v>230</v>
      </c>
      <c r="F146" s="187" t="s">
        <v>231</v>
      </c>
      <c r="G146" s="188" t="s">
        <v>158</v>
      </c>
      <c r="H146" s="189" t="n">
        <v>49.875</v>
      </c>
      <c r="I146" s="190"/>
      <c r="J146" s="191" t="n">
        <f aca="false">ROUND(I146*H146,2)</f>
        <v>0</v>
      </c>
      <c r="K146" s="187" t="s">
        <v>136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37</v>
      </c>
      <c r="AT146" s="11" t="s">
        <v>132</v>
      </c>
      <c r="AU146" s="11" t="s">
        <v>83</v>
      </c>
      <c r="AY146" s="11" t="s">
        <v>130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37</v>
      </c>
      <c r="BM146" s="11" t="s">
        <v>232</v>
      </c>
    </row>
    <row r="147" s="30" customFormat="true" ht="30" hidden="false" customHeight="true" outlineLevel="0" collapsed="false">
      <c r="B147" s="31"/>
      <c r="D147" s="211" t="s">
        <v>139</v>
      </c>
      <c r="F147" s="220" t="s">
        <v>233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39</v>
      </c>
      <c r="AU147" s="11" t="s">
        <v>83</v>
      </c>
    </row>
    <row r="148" s="30" customFormat="true" ht="22.5" hidden="false" customHeight="true" outlineLevel="0" collapsed="false">
      <c r="B148" s="184"/>
      <c r="C148" s="185" t="s">
        <v>234</v>
      </c>
      <c r="D148" s="185" t="s">
        <v>132</v>
      </c>
      <c r="E148" s="186" t="s">
        <v>235</v>
      </c>
      <c r="F148" s="187" t="s">
        <v>236</v>
      </c>
      <c r="G148" s="188" t="s">
        <v>158</v>
      </c>
      <c r="H148" s="189" t="n">
        <v>33.675</v>
      </c>
      <c r="I148" s="190"/>
      <c r="J148" s="191" t="n">
        <f aca="false">ROUND(I148*H148,2)</f>
        <v>0</v>
      </c>
      <c r="K148" s="187" t="s">
        <v>136</v>
      </c>
      <c r="L148" s="31"/>
      <c r="M148" s="192"/>
      <c r="N148" s="193" t="s">
        <v>45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37</v>
      </c>
      <c r="AT148" s="11" t="s">
        <v>132</v>
      </c>
      <c r="AU148" s="11" t="s">
        <v>83</v>
      </c>
      <c r="AY148" s="11" t="s">
        <v>130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37</v>
      </c>
      <c r="BM148" s="11" t="s">
        <v>237</v>
      </c>
    </row>
    <row r="149" s="30" customFormat="true" ht="42" hidden="false" customHeight="true" outlineLevel="0" collapsed="false">
      <c r="B149" s="31"/>
      <c r="D149" s="197" t="s">
        <v>139</v>
      </c>
      <c r="F149" s="198" t="s">
        <v>238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39</v>
      </c>
      <c r="AU149" s="11" t="s">
        <v>83</v>
      </c>
    </row>
    <row r="150" s="200" customFormat="true" ht="22.5" hidden="false" customHeight="true" outlineLevel="0" collapsed="false">
      <c r="B150" s="201"/>
      <c r="D150" s="197" t="s">
        <v>141</v>
      </c>
      <c r="E150" s="202"/>
      <c r="F150" s="203" t="s">
        <v>239</v>
      </c>
      <c r="H150" s="204" t="n">
        <v>49.875</v>
      </c>
      <c r="I150" s="205"/>
      <c r="L150" s="201"/>
      <c r="M150" s="206"/>
      <c r="N150" s="207"/>
      <c r="O150" s="207"/>
      <c r="P150" s="207"/>
      <c r="Q150" s="207"/>
      <c r="R150" s="207"/>
      <c r="S150" s="207"/>
      <c r="T150" s="208"/>
      <c r="AT150" s="202" t="s">
        <v>141</v>
      </c>
      <c r="AU150" s="202" t="s">
        <v>83</v>
      </c>
      <c r="AV150" s="200" t="s">
        <v>83</v>
      </c>
      <c r="AW150" s="200" t="s">
        <v>38</v>
      </c>
      <c r="AX150" s="200" t="s">
        <v>74</v>
      </c>
      <c r="AY150" s="202" t="s">
        <v>130</v>
      </c>
    </row>
    <row r="151" s="200" customFormat="true" ht="22.5" hidden="false" customHeight="true" outlineLevel="0" collapsed="false">
      <c r="B151" s="201"/>
      <c r="D151" s="197" t="s">
        <v>141</v>
      </c>
      <c r="E151" s="202"/>
      <c r="F151" s="203" t="s">
        <v>240</v>
      </c>
      <c r="H151" s="204" t="n">
        <v>-16.2</v>
      </c>
      <c r="I151" s="205"/>
      <c r="L151" s="201"/>
      <c r="M151" s="206"/>
      <c r="N151" s="207"/>
      <c r="O151" s="207"/>
      <c r="P151" s="207"/>
      <c r="Q151" s="207"/>
      <c r="R151" s="207"/>
      <c r="S151" s="207"/>
      <c r="T151" s="208"/>
      <c r="AT151" s="202" t="s">
        <v>141</v>
      </c>
      <c r="AU151" s="202" t="s">
        <v>83</v>
      </c>
      <c r="AV151" s="200" t="s">
        <v>83</v>
      </c>
      <c r="AW151" s="200" t="s">
        <v>38</v>
      </c>
      <c r="AX151" s="200" t="s">
        <v>74</v>
      </c>
      <c r="AY151" s="202" t="s">
        <v>130</v>
      </c>
    </row>
    <row r="152" s="209" customFormat="true" ht="22.5" hidden="false" customHeight="true" outlineLevel="0" collapsed="false">
      <c r="B152" s="210"/>
      <c r="D152" s="211" t="s">
        <v>141</v>
      </c>
      <c r="E152" s="212"/>
      <c r="F152" s="213" t="s">
        <v>241</v>
      </c>
      <c r="H152" s="214" t="n">
        <v>33.675</v>
      </c>
      <c r="I152" s="215"/>
      <c r="L152" s="210"/>
      <c r="M152" s="216"/>
      <c r="N152" s="217"/>
      <c r="O152" s="217"/>
      <c r="P152" s="217"/>
      <c r="Q152" s="217"/>
      <c r="R152" s="217"/>
      <c r="S152" s="217"/>
      <c r="T152" s="218"/>
      <c r="AT152" s="219" t="s">
        <v>141</v>
      </c>
      <c r="AU152" s="219" t="s">
        <v>83</v>
      </c>
      <c r="AV152" s="209" t="s">
        <v>137</v>
      </c>
      <c r="AW152" s="209" t="s">
        <v>38</v>
      </c>
      <c r="AX152" s="209" t="s">
        <v>23</v>
      </c>
      <c r="AY152" s="219" t="s">
        <v>130</v>
      </c>
    </row>
    <row r="153" s="30" customFormat="true" ht="31.5" hidden="false" customHeight="true" outlineLevel="0" collapsed="false">
      <c r="B153" s="184"/>
      <c r="C153" s="185" t="s">
        <v>242</v>
      </c>
      <c r="D153" s="185" t="s">
        <v>132</v>
      </c>
      <c r="E153" s="186" t="s">
        <v>243</v>
      </c>
      <c r="F153" s="187" t="s">
        <v>244</v>
      </c>
      <c r="G153" s="188" t="s">
        <v>158</v>
      </c>
      <c r="H153" s="189" t="n">
        <v>808.2</v>
      </c>
      <c r="I153" s="190"/>
      <c r="J153" s="191" t="n">
        <f aca="false">ROUND(I153*H153,2)</f>
        <v>0</v>
      </c>
      <c r="K153" s="187" t="s">
        <v>136</v>
      </c>
      <c r="L153" s="31"/>
      <c r="M153" s="192"/>
      <c r="N153" s="193" t="s">
        <v>45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37</v>
      </c>
      <c r="AT153" s="11" t="s">
        <v>132</v>
      </c>
      <c r="AU153" s="11" t="s">
        <v>83</v>
      </c>
      <c r="AY153" s="11" t="s">
        <v>130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37</v>
      </c>
      <c r="BM153" s="11" t="s">
        <v>245</v>
      </c>
    </row>
    <row r="154" s="30" customFormat="true" ht="42" hidden="false" customHeight="true" outlineLevel="0" collapsed="false">
      <c r="B154" s="31"/>
      <c r="D154" s="197" t="s">
        <v>139</v>
      </c>
      <c r="F154" s="198" t="s">
        <v>246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39</v>
      </c>
      <c r="AU154" s="11" t="s">
        <v>83</v>
      </c>
    </row>
    <row r="155" s="200" customFormat="true" ht="22.5" hidden="false" customHeight="true" outlineLevel="0" collapsed="false">
      <c r="B155" s="201"/>
      <c r="D155" s="211" t="s">
        <v>141</v>
      </c>
      <c r="E155" s="230"/>
      <c r="F155" s="231" t="s">
        <v>247</v>
      </c>
      <c r="H155" s="232" t="n">
        <v>808.2</v>
      </c>
      <c r="I155" s="205"/>
      <c r="L155" s="201"/>
      <c r="M155" s="206"/>
      <c r="N155" s="207"/>
      <c r="O155" s="207"/>
      <c r="P155" s="207"/>
      <c r="Q155" s="207"/>
      <c r="R155" s="207"/>
      <c r="S155" s="207"/>
      <c r="T155" s="208"/>
      <c r="AT155" s="202" t="s">
        <v>141</v>
      </c>
      <c r="AU155" s="202" t="s">
        <v>83</v>
      </c>
      <c r="AV155" s="200" t="s">
        <v>83</v>
      </c>
      <c r="AW155" s="200" t="s">
        <v>38</v>
      </c>
      <c r="AX155" s="200" t="s">
        <v>23</v>
      </c>
      <c r="AY155" s="202" t="s">
        <v>130</v>
      </c>
    </row>
    <row r="156" s="30" customFormat="true" ht="22.5" hidden="false" customHeight="true" outlineLevel="0" collapsed="false">
      <c r="B156" s="184"/>
      <c r="C156" s="185" t="s">
        <v>248</v>
      </c>
      <c r="D156" s="185" t="s">
        <v>132</v>
      </c>
      <c r="E156" s="186" t="s">
        <v>249</v>
      </c>
      <c r="F156" s="187" t="s">
        <v>250</v>
      </c>
      <c r="G156" s="188" t="s">
        <v>158</v>
      </c>
      <c r="H156" s="189" t="n">
        <v>33.675</v>
      </c>
      <c r="I156" s="190"/>
      <c r="J156" s="191" t="n">
        <f aca="false">ROUND(I156*H156,2)</f>
        <v>0</v>
      </c>
      <c r="K156" s="187" t="s">
        <v>136</v>
      </c>
      <c r="L156" s="31"/>
      <c r="M156" s="192"/>
      <c r="N156" s="193" t="s">
        <v>45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37</v>
      </c>
      <c r="AT156" s="11" t="s">
        <v>132</v>
      </c>
      <c r="AU156" s="11" t="s">
        <v>83</v>
      </c>
      <c r="AY156" s="11" t="s">
        <v>130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37</v>
      </c>
      <c r="BM156" s="11" t="s">
        <v>251</v>
      </c>
    </row>
    <row r="157" s="30" customFormat="true" ht="30" hidden="false" customHeight="true" outlineLevel="0" collapsed="false">
      <c r="B157" s="31"/>
      <c r="D157" s="211" t="s">
        <v>139</v>
      </c>
      <c r="F157" s="220" t="s">
        <v>252</v>
      </c>
      <c r="I157" s="155"/>
      <c r="L157" s="31"/>
      <c r="M157" s="199"/>
      <c r="N157" s="32"/>
      <c r="O157" s="32"/>
      <c r="P157" s="32"/>
      <c r="Q157" s="32"/>
      <c r="R157" s="32"/>
      <c r="S157" s="32"/>
      <c r="T157" s="71"/>
      <c r="AT157" s="11" t="s">
        <v>139</v>
      </c>
      <c r="AU157" s="11" t="s">
        <v>83</v>
      </c>
    </row>
    <row r="158" s="30" customFormat="true" ht="22.5" hidden="false" customHeight="true" outlineLevel="0" collapsed="false">
      <c r="B158" s="184"/>
      <c r="C158" s="185" t="s">
        <v>9</v>
      </c>
      <c r="D158" s="185" t="s">
        <v>132</v>
      </c>
      <c r="E158" s="186" t="s">
        <v>253</v>
      </c>
      <c r="F158" s="187" t="s">
        <v>254</v>
      </c>
      <c r="G158" s="188" t="s">
        <v>158</v>
      </c>
      <c r="H158" s="189" t="n">
        <v>33.675</v>
      </c>
      <c r="I158" s="190"/>
      <c r="J158" s="191" t="n">
        <f aca="false">ROUND(I158*H158,2)</f>
        <v>0</v>
      </c>
      <c r="K158" s="187" t="s">
        <v>136</v>
      </c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37</v>
      </c>
      <c r="AT158" s="11" t="s">
        <v>132</v>
      </c>
      <c r="AU158" s="11" t="s">
        <v>83</v>
      </c>
      <c r="AY158" s="11" t="s">
        <v>130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37</v>
      </c>
      <c r="BM158" s="11" t="s">
        <v>255</v>
      </c>
    </row>
    <row r="159" s="30" customFormat="true" ht="22.5" hidden="false" customHeight="true" outlineLevel="0" collapsed="false">
      <c r="B159" s="31"/>
      <c r="D159" s="211" t="s">
        <v>139</v>
      </c>
      <c r="F159" s="220" t="s">
        <v>254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39</v>
      </c>
      <c r="AU159" s="11" t="s">
        <v>83</v>
      </c>
    </row>
    <row r="160" s="30" customFormat="true" ht="22.5" hidden="false" customHeight="true" outlineLevel="0" collapsed="false">
      <c r="B160" s="184"/>
      <c r="C160" s="185" t="s">
        <v>256</v>
      </c>
      <c r="D160" s="185" t="s">
        <v>132</v>
      </c>
      <c r="E160" s="186" t="s">
        <v>257</v>
      </c>
      <c r="F160" s="187" t="s">
        <v>258</v>
      </c>
      <c r="G160" s="188" t="s">
        <v>259</v>
      </c>
      <c r="H160" s="189" t="n">
        <v>60.615</v>
      </c>
      <c r="I160" s="190"/>
      <c r="J160" s="191" t="n">
        <f aca="false">ROUND(I160*H160,2)</f>
        <v>0</v>
      </c>
      <c r="K160" s="187" t="s">
        <v>136</v>
      </c>
      <c r="L160" s="31"/>
      <c r="M160" s="192"/>
      <c r="N160" s="193" t="s">
        <v>45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37</v>
      </c>
      <c r="AT160" s="11" t="s">
        <v>132</v>
      </c>
      <c r="AU160" s="11" t="s">
        <v>83</v>
      </c>
      <c r="AY160" s="11" t="s">
        <v>130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37</v>
      </c>
      <c r="BM160" s="11" t="s">
        <v>260</v>
      </c>
    </row>
    <row r="161" s="30" customFormat="true" ht="22.5" hidden="false" customHeight="true" outlineLevel="0" collapsed="false">
      <c r="B161" s="31"/>
      <c r="D161" s="197" t="s">
        <v>139</v>
      </c>
      <c r="F161" s="198" t="s">
        <v>261</v>
      </c>
      <c r="I161" s="155"/>
      <c r="L161" s="31"/>
      <c r="M161" s="199"/>
      <c r="N161" s="32"/>
      <c r="O161" s="32"/>
      <c r="P161" s="32"/>
      <c r="Q161" s="32"/>
      <c r="R161" s="32"/>
      <c r="S161" s="32"/>
      <c r="T161" s="71"/>
      <c r="AT161" s="11" t="s">
        <v>139</v>
      </c>
      <c r="AU161" s="11" t="s">
        <v>83</v>
      </c>
    </row>
    <row r="162" s="200" customFormat="true" ht="22.5" hidden="false" customHeight="true" outlineLevel="0" collapsed="false">
      <c r="B162" s="201"/>
      <c r="D162" s="211" t="s">
        <v>141</v>
      </c>
      <c r="F162" s="231" t="s">
        <v>262</v>
      </c>
      <c r="H162" s="232" t="n">
        <v>60.615</v>
      </c>
      <c r="I162" s="205"/>
      <c r="L162" s="201"/>
      <c r="M162" s="206"/>
      <c r="N162" s="207"/>
      <c r="O162" s="207"/>
      <c r="P162" s="207"/>
      <c r="Q162" s="207"/>
      <c r="R162" s="207"/>
      <c r="S162" s="207"/>
      <c r="T162" s="208"/>
      <c r="AT162" s="202" t="s">
        <v>141</v>
      </c>
      <c r="AU162" s="202" t="s">
        <v>83</v>
      </c>
      <c r="AV162" s="200" t="s">
        <v>83</v>
      </c>
      <c r="AW162" s="200" t="s">
        <v>6</v>
      </c>
      <c r="AX162" s="200" t="s">
        <v>23</v>
      </c>
      <c r="AY162" s="202" t="s">
        <v>130</v>
      </c>
    </row>
    <row r="163" s="30" customFormat="true" ht="22.5" hidden="false" customHeight="true" outlineLevel="0" collapsed="false">
      <c r="B163" s="184"/>
      <c r="C163" s="185" t="s">
        <v>263</v>
      </c>
      <c r="D163" s="185" t="s">
        <v>132</v>
      </c>
      <c r="E163" s="186" t="s">
        <v>264</v>
      </c>
      <c r="F163" s="187" t="s">
        <v>265</v>
      </c>
      <c r="G163" s="188" t="s">
        <v>158</v>
      </c>
      <c r="H163" s="189" t="n">
        <v>17.25</v>
      </c>
      <c r="I163" s="190"/>
      <c r="J163" s="191" t="n">
        <f aca="false">ROUND(I163*H163,2)</f>
        <v>0</v>
      </c>
      <c r="K163" s="187" t="s">
        <v>136</v>
      </c>
      <c r="L163" s="31"/>
      <c r="M163" s="192"/>
      <c r="N163" s="193" t="s">
        <v>45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37</v>
      </c>
      <c r="AT163" s="11" t="s">
        <v>132</v>
      </c>
      <c r="AU163" s="11" t="s">
        <v>83</v>
      </c>
      <c r="AY163" s="11" t="s">
        <v>130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37</v>
      </c>
      <c r="BM163" s="11" t="s">
        <v>266</v>
      </c>
    </row>
    <row r="164" s="30" customFormat="true" ht="30" hidden="false" customHeight="true" outlineLevel="0" collapsed="false">
      <c r="B164" s="31"/>
      <c r="D164" s="197" t="s">
        <v>139</v>
      </c>
      <c r="F164" s="198" t="s">
        <v>267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39</v>
      </c>
      <c r="AU164" s="11" t="s">
        <v>83</v>
      </c>
    </row>
    <row r="165" s="200" customFormat="true" ht="22.5" hidden="false" customHeight="true" outlineLevel="0" collapsed="false">
      <c r="B165" s="201"/>
      <c r="D165" s="197" t="s">
        <v>141</v>
      </c>
      <c r="E165" s="202"/>
      <c r="F165" s="203" t="s">
        <v>268</v>
      </c>
      <c r="H165" s="204" t="n">
        <v>49.875</v>
      </c>
      <c r="I165" s="205"/>
      <c r="L165" s="201"/>
      <c r="M165" s="206"/>
      <c r="N165" s="207"/>
      <c r="O165" s="207"/>
      <c r="P165" s="207"/>
      <c r="Q165" s="207"/>
      <c r="R165" s="207"/>
      <c r="S165" s="207"/>
      <c r="T165" s="208"/>
      <c r="AT165" s="202" t="s">
        <v>141</v>
      </c>
      <c r="AU165" s="202" t="s">
        <v>83</v>
      </c>
      <c r="AV165" s="200" t="s">
        <v>83</v>
      </c>
      <c r="AW165" s="200" t="s">
        <v>38</v>
      </c>
      <c r="AX165" s="200" t="s">
        <v>74</v>
      </c>
      <c r="AY165" s="202" t="s">
        <v>130</v>
      </c>
    </row>
    <row r="166" s="200" customFormat="true" ht="22.5" hidden="false" customHeight="true" outlineLevel="0" collapsed="false">
      <c r="B166" s="201"/>
      <c r="D166" s="197" t="s">
        <v>141</v>
      </c>
      <c r="E166" s="202"/>
      <c r="F166" s="203" t="s">
        <v>269</v>
      </c>
      <c r="H166" s="204" t="n">
        <v>-3.75</v>
      </c>
      <c r="I166" s="205"/>
      <c r="L166" s="201"/>
      <c r="M166" s="206"/>
      <c r="N166" s="207"/>
      <c r="O166" s="207"/>
      <c r="P166" s="207"/>
      <c r="Q166" s="207"/>
      <c r="R166" s="207"/>
      <c r="S166" s="207"/>
      <c r="T166" s="208"/>
      <c r="AT166" s="202" t="s">
        <v>141</v>
      </c>
      <c r="AU166" s="202" t="s">
        <v>83</v>
      </c>
      <c r="AV166" s="200" t="s">
        <v>83</v>
      </c>
      <c r="AW166" s="200" t="s">
        <v>38</v>
      </c>
      <c r="AX166" s="200" t="s">
        <v>74</v>
      </c>
      <c r="AY166" s="202" t="s">
        <v>130</v>
      </c>
    </row>
    <row r="167" s="200" customFormat="true" ht="22.5" hidden="false" customHeight="true" outlineLevel="0" collapsed="false">
      <c r="B167" s="201"/>
      <c r="D167" s="197" t="s">
        <v>141</v>
      </c>
      <c r="E167" s="202"/>
      <c r="F167" s="203" t="s">
        <v>270</v>
      </c>
      <c r="H167" s="204" t="n">
        <v>-9.75</v>
      </c>
      <c r="I167" s="205"/>
      <c r="L167" s="201"/>
      <c r="M167" s="206"/>
      <c r="N167" s="207"/>
      <c r="O167" s="207"/>
      <c r="P167" s="207"/>
      <c r="Q167" s="207"/>
      <c r="R167" s="207"/>
      <c r="S167" s="207"/>
      <c r="T167" s="208"/>
      <c r="AT167" s="202" t="s">
        <v>141</v>
      </c>
      <c r="AU167" s="202" t="s">
        <v>83</v>
      </c>
      <c r="AV167" s="200" t="s">
        <v>83</v>
      </c>
      <c r="AW167" s="200" t="s">
        <v>38</v>
      </c>
      <c r="AX167" s="200" t="s">
        <v>74</v>
      </c>
      <c r="AY167" s="202" t="s">
        <v>130</v>
      </c>
    </row>
    <row r="168" s="200" customFormat="true" ht="22.5" hidden="false" customHeight="true" outlineLevel="0" collapsed="false">
      <c r="B168" s="201"/>
      <c r="D168" s="197" t="s">
        <v>141</v>
      </c>
      <c r="E168" s="202"/>
      <c r="F168" s="203" t="s">
        <v>271</v>
      </c>
      <c r="H168" s="204" t="n">
        <v>-2.925</v>
      </c>
      <c r="I168" s="205"/>
      <c r="L168" s="201"/>
      <c r="M168" s="206"/>
      <c r="N168" s="207"/>
      <c r="O168" s="207"/>
      <c r="P168" s="207"/>
      <c r="Q168" s="207"/>
      <c r="R168" s="207"/>
      <c r="S168" s="207"/>
      <c r="T168" s="208"/>
      <c r="AT168" s="202" t="s">
        <v>141</v>
      </c>
      <c r="AU168" s="202" t="s">
        <v>83</v>
      </c>
      <c r="AV168" s="200" t="s">
        <v>83</v>
      </c>
      <c r="AW168" s="200" t="s">
        <v>38</v>
      </c>
      <c r="AX168" s="200" t="s">
        <v>74</v>
      </c>
      <c r="AY168" s="202" t="s">
        <v>130</v>
      </c>
    </row>
    <row r="169" s="200" customFormat="true" ht="22.5" hidden="false" customHeight="true" outlineLevel="0" collapsed="false">
      <c r="B169" s="201"/>
      <c r="D169" s="197" t="s">
        <v>141</v>
      </c>
      <c r="E169" s="202"/>
      <c r="F169" s="203" t="s">
        <v>272</v>
      </c>
      <c r="H169" s="204" t="n">
        <v>-16.2</v>
      </c>
      <c r="I169" s="205"/>
      <c r="L169" s="201"/>
      <c r="M169" s="206"/>
      <c r="N169" s="207"/>
      <c r="O169" s="207"/>
      <c r="P169" s="207"/>
      <c r="Q169" s="207"/>
      <c r="R169" s="207"/>
      <c r="S169" s="207"/>
      <c r="T169" s="208"/>
      <c r="AT169" s="202" t="s">
        <v>141</v>
      </c>
      <c r="AU169" s="202" t="s">
        <v>83</v>
      </c>
      <c r="AV169" s="200" t="s">
        <v>83</v>
      </c>
      <c r="AW169" s="200" t="s">
        <v>38</v>
      </c>
      <c r="AX169" s="200" t="s">
        <v>74</v>
      </c>
      <c r="AY169" s="202" t="s">
        <v>130</v>
      </c>
    </row>
    <row r="170" s="209" customFormat="true" ht="22.5" hidden="false" customHeight="true" outlineLevel="0" collapsed="false">
      <c r="B170" s="210"/>
      <c r="D170" s="211" t="s">
        <v>141</v>
      </c>
      <c r="E170" s="212"/>
      <c r="F170" s="213" t="s">
        <v>145</v>
      </c>
      <c r="H170" s="214" t="n">
        <v>17.25</v>
      </c>
      <c r="I170" s="215"/>
      <c r="L170" s="210"/>
      <c r="M170" s="216"/>
      <c r="N170" s="217"/>
      <c r="O170" s="217"/>
      <c r="P170" s="217"/>
      <c r="Q170" s="217"/>
      <c r="R170" s="217"/>
      <c r="S170" s="217"/>
      <c r="T170" s="218"/>
      <c r="AT170" s="219" t="s">
        <v>141</v>
      </c>
      <c r="AU170" s="219" t="s">
        <v>83</v>
      </c>
      <c r="AV170" s="209" t="s">
        <v>137</v>
      </c>
      <c r="AW170" s="209" t="s">
        <v>38</v>
      </c>
      <c r="AX170" s="209" t="s">
        <v>23</v>
      </c>
      <c r="AY170" s="219" t="s">
        <v>130</v>
      </c>
    </row>
    <row r="171" s="30" customFormat="true" ht="22.5" hidden="false" customHeight="true" outlineLevel="0" collapsed="false">
      <c r="B171" s="184"/>
      <c r="C171" s="233" t="s">
        <v>273</v>
      </c>
      <c r="D171" s="233" t="s">
        <v>200</v>
      </c>
      <c r="E171" s="234" t="s">
        <v>274</v>
      </c>
      <c r="F171" s="235" t="s">
        <v>275</v>
      </c>
      <c r="G171" s="236" t="s">
        <v>259</v>
      </c>
      <c r="H171" s="237" t="n">
        <v>31.05</v>
      </c>
      <c r="I171" s="238"/>
      <c r="J171" s="239" t="n">
        <f aca="false">ROUND(I171*H171,2)</f>
        <v>0</v>
      </c>
      <c r="K171" s="235" t="s">
        <v>276</v>
      </c>
      <c r="L171" s="240"/>
      <c r="M171" s="241"/>
      <c r="N171" s="242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84</v>
      </c>
      <c r="AT171" s="11" t="s">
        <v>200</v>
      </c>
      <c r="AU171" s="11" t="s">
        <v>83</v>
      </c>
      <c r="AY171" s="11" t="s">
        <v>130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7</v>
      </c>
      <c r="BM171" s="11" t="s">
        <v>277</v>
      </c>
    </row>
    <row r="172" s="30" customFormat="true" ht="30" hidden="false" customHeight="true" outlineLevel="0" collapsed="false">
      <c r="B172" s="31"/>
      <c r="D172" s="197" t="s">
        <v>139</v>
      </c>
      <c r="F172" s="198" t="s">
        <v>278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39</v>
      </c>
      <c r="AU172" s="11" t="s">
        <v>83</v>
      </c>
    </row>
    <row r="173" s="200" customFormat="true" ht="22.5" hidden="false" customHeight="true" outlineLevel="0" collapsed="false">
      <c r="B173" s="201"/>
      <c r="D173" s="211" t="s">
        <v>141</v>
      </c>
      <c r="E173" s="230"/>
      <c r="F173" s="231" t="s">
        <v>279</v>
      </c>
      <c r="H173" s="232" t="n">
        <v>31.05</v>
      </c>
      <c r="I173" s="205"/>
      <c r="L173" s="201"/>
      <c r="M173" s="206"/>
      <c r="N173" s="207"/>
      <c r="O173" s="207"/>
      <c r="P173" s="207"/>
      <c r="Q173" s="207"/>
      <c r="R173" s="207"/>
      <c r="S173" s="207"/>
      <c r="T173" s="208"/>
      <c r="AT173" s="202" t="s">
        <v>141</v>
      </c>
      <c r="AU173" s="202" t="s">
        <v>83</v>
      </c>
      <c r="AV173" s="200" t="s">
        <v>83</v>
      </c>
      <c r="AW173" s="200" t="s">
        <v>38</v>
      </c>
      <c r="AX173" s="200" t="s">
        <v>23</v>
      </c>
      <c r="AY173" s="202" t="s">
        <v>130</v>
      </c>
    </row>
    <row r="174" s="30" customFormat="true" ht="22.5" hidden="false" customHeight="true" outlineLevel="0" collapsed="false">
      <c r="B174" s="184"/>
      <c r="C174" s="185" t="s">
        <v>280</v>
      </c>
      <c r="D174" s="185" t="s">
        <v>132</v>
      </c>
      <c r="E174" s="186" t="s">
        <v>281</v>
      </c>
      <c r="F174" s="187" t="s">
        <v>282</v>
      </c>
      <c r="G174" s="188" t="s">
        <v>158</v>
      </c>
      <c r="H174" s="189" t="n">
        <v>9.75</v>
      </c>
      <c r="I174" s="190"/>
      <c r="J174" s="191" t="n">
        <f aca="false">ROUND(I174*H174,2)</f>
        <v>0</v>
      </c>
      <c r="K174" s="187" t="s">
        <v>136</v>
      </c>
      <c r="L174" s="31"/>
      <c r="M174" s="192"/>
      <c r="N174" s="193" t="s">
        <v>45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37</v>
      </c>
      <c r="AT174" s="11" t="s">
        <v>132</v>
      </c>
      <c r="AU174" s="11" t="s">
        <v>83</v>
      </c>
      <c r="AY174" s="11" t="s">
        <v>130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37</v>
      </c>
      <c r="BM174" s="11" t="s">
        <v>283</v>
      </c>
    </row>
    <row r="175" s="30" customFormat="true" ht="42" hidden="false" customHeight="true" outlineLevel="0" collapsed="false">
      <c r="B175" s="31"/>
      <c r="D175" s="197" t="s">
        <v>139</v>
      </c>
      <c r="F175" s="198" t="s">
        <v>284</v>
      </c>
      <c r="I175" s="155"/>
      <c r="L175" s="31"/>
      <c r="M175" s="199"/>
      <c r="N175" s="32"/>
      <c r="O175" s="32"/>
      <c r="P175" s="32"/>
      <c r="Q175" s="32"/>
      <c r="R175" s="32"/>
      <c r="S175" s="32"/>
      <c r="T175" s="71"/>
      <c r="AT175" s="11" t="s">
        <v>139</v>
      </c>
      <c r="AU175" s="11" t="s">
        <v>83</v>
      </c>
    </row>
    <row r="176" s="200" customFormat="true" ht="31.5" hidden="false" customHeight="true" outlineLevel="0" collapsed="false">
      <c r="B176" s="201"/>
      <c r="D176" s="211" t="s">
        <v>141</v>
      </c>
      <c r="E176" s="230"/>
      <c r="F176" s="231" t="s">
        <v>285</v>
      </c>
      <c r="H176" s="232" t="n">
        <v>9.75</v>
      </c>
      <c r="I176" s="205"/>
      <c r="L176" s="201"/>
      <c r="M176" s="206"/>
      <c r="N176" s="207"/>
      <c r="O176" s="207"/>
      <c r="P176" s="207"/>
      <c r="Q176" s="207"/>
      <c r="R176" s="207"/>
      <c r="S176" s="207"/>
      <c r="T176" s="208"/>
      <c r="AT176" s="202" t="s">
        <v>141</v>
      </c>
      <c r="AU176" s="202" t="s">
        <v>83</v>
      </c>
      <c r="AV176" s="200" t="s">
        <v>83</v>
      </c>
      <c r="AW176" s="200" t="s">
        <v>38</v>
      </c>
      <c r="AX176" s="200" t="s">
        <v>23</v>
      </c>
      <c r="AY176" s="202" t="s">
        <v>130</v>
      </c>
    </row>
    <row r="177" s="30" customFormat="true" ht="22.5" hidden="false" customHeight="true" outlineLevel="0" collapsed="false">
      <c r="B177" s="184"/>
      <c r="C177" s="233" t="s">
        <v>286</v>
      </c>
      <c r="D177" s="233" t="s">
        <v>200</v>
      </c>
      <c r="E177" s="234" t="s">
        <v>287</v>
      </c>
      <c r="F177" s="235" t="s">
        <v>288</v>
      </c>
      <c r="G177" s="236" t="s">
        <v>259</v>
      </c>
      <c r="H177" s="237" t="n">
        <v>19.5</v>
      </c>
      <c r="I177" s="238"/>
      <c r="J177" s="239" t="n">
        <f aca="false">ROUND(I177*H177,2)</f>
        <v>0</v>
      </c>
      <c r="K177" s="235" t="s">
        <v>276</v>
      </c>
      <c r="L177" s="240"/>
      <c r="M177" s="241"/>
      <c r="N177" s="242" t="s">
        <v>45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84</v>
      </c>
      <c r="AT177" s="11" t="s">
        <v>200</v>
      </c>
      <c r="AU177" s="11" t="s">
        <v>83</v>
      </c>
      <c r="AY177" s="11" t="s">
        <v>130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37</v>
      </c>
      <c r="BM177" s="11" t="s">
        <v>289</v>
      </c>
    </row>
    <row r="178" s="30" customFormat="true" ht="30" hidden="false" customHeight="true" outlineLevel="0" collapsed="false">
      <c r="B178" s="31"/>
      <c r="D178" s="197" t="s">
        <v>139</v>
      </c>
      <c r="F178" s="198" t="s">
        <v>290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39</v>
      </c>
      <c r="AU178" s="11" t="s">
        <v>83</v>
      </c>
    </row>
    <row r="179" s="200" customFormat="true" ht="22.5" hidden="false" customHeight="true" outlineLevel="0" collapsed="false">
      <c r="B179" s="201"/>
      <c r="D179" s="211" t="s">
        <v>141</v>
      </c>
      <c r="E179" s="230"/>
      <c r="F179" s="231" t="s">
        <v>291</v>
      </c>
      <c r="H179" s="232" t="n">
        <v>19.5</v>
      </c>
      <c r="I179" s="205"/>
      <c r="L179" s="201"/>
      <c r="M179" s="206"/>
      <c r="N179" s="207"/>
      <c r="O179" s="207"/>
      <c r="P179" s="207"/>
      <c r="Q179" s="207"/>
      <c r="R179" s="207"/>
      <c r="S179" s="207"/>
      <c r="T179" s="208"/>
      <c r="AT179" s="202" t="s">
        <v>141</v>
      </c>
      <c r="AU179" s="202" t="s">
        <v>83</v>
      </c>
      <c r="AV179" s="200" t="s">
        <v>83</v>
      </c>
      <c r="AW179" s="200" t="s">
        <v>38</v>
      </c>
      <c r="AX179" s="200" t="s">
        <v>23</v>
      </c>
      <c r="AY179" s="202" t="s">
        <v>130</v>
      </c>
    </row>
    <row r="180" s="30" customFormat="true" ht="22.5" hidden="false" customHeight="true" outlineLevel="0" collapsed="false">
      <c r="B180" s="184"/>
      <c r="C180" s="185" t="s">
        <v>292</v>
      </c>
      <c r="D180" s="185" t="s">
        <v>132</v>
      </c>
      <c r="E180" s="186" t="s">
        <v>293</v>
      </c>
      <c r="F180" s="187" t="s">
        <v>294</v>
      </c>
      <c r="G180" s="188" t="s">
        <v>135</v>
      </c>
      <c r="H180" s="189" t="n">
        <v>18</v>
      </c>
      <c r="I180" s="190"/>
      <c r="J180" s="191" t="n">
        <f aca="false">ROUND(I180*H180,2)</f>
        <v>0</v>
      </c>
      <c r="K180" s="187" t="s">
        <v>136</v>
      </c>
      <c r="L180" s="31"/>
      <c r="M180" s="192"/>
      <c r="N180" s="193" t="s">
        <v>45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37</v>
      </c>
      <c r="AT180" s="11" t="s">
        <v>132</v>
      </c>
      <c r="AU180" s="11" t="s">
        <v>83</v>
      </c>
      <c r="AY180" s="11" t="s">
        <v>130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37</v>
      </c>
      <c r="BM180" s="11" t="s">
        <v>295</v>
      </c>
    </row>
    <row r="181" s="30" customFormat="true" ht="30" hidden="false" customHeight="true" outlineLevel="0" collapsed="false">
      <c r="B181" s="31"/>
      <c r="D181" s="197" t="s">
        <v>139</v>
      </c>
      <c r="F181" s="198" t="s">
        <v>296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39</v>
      </c>
      <c r="AU181" s="11" t="s">
        <v>83</v>
      </c>
    </row>
    <row r="182" s="200" customFormat="true" ht="22.5" hidden="false" customHeight="true" outlineLevel="0" collapsed="false">
      <c r="B182" s="201"/>
      <c r="D182" s="197" t="s">
        <v>141</v>
      </c>
      <c r="E182" s="202"/>
      <c r="F182" s="203" t="s">
        <v>297</v>
      </c>
      <c r="H182" s="204" t="n">
        <v>13.5</v>
      </c>
      <c r="I182" s="205"/>
      <c r="L182" s="201"/>
      <c r="M182" s="206"/>
      <c r="N182" s="207"/>
      <c r="O182" s="207"/>
      <c r="P182" s="207"/>
      <c r="Q182" s="207"/>
      <c r="R182" s="207"/>
      <c r="S182" s="207"/>
      <c r="T182" s="208"/>
      <c r="AT182" s="202" t="s">
        <v>141</v>
      </c>
      <c r="AU182" s="202" t="s">
        <v>83</v>
      </c>
      <c r="AV182" s="200" t="s">
        <v>83</v>
      </c>
      <c r="AW182" s="200" t="s">
        <v>38</v>
      </c>
      <c r="AX182" s="200" t="s">
        <v>74</v>
      </c>
      <c r="AY182" s="202" t="s">
        <v>130</v>
      </c>
    </row>
    <row r="183" s="200" customFormat="true" ht="22.5" hidden="false" customHeight="true" outlineLevel="0" collapsed="false">
      <c r="B183" s="201"/>
      <c r="D183" s="197" t="s">
        <v>141</v>
      </c>
      <c r="E183" s="202"/>
      <c r="F183" s="203" t="s">
        <v>298</v>
      </c>
      <c r="H183" s="204" t="n">
        <v>4.5</v>
      </c>
      <c r="I183" s="205"/>
      <c r="L183" s="201"/>
      <c r="M183" s="206"/>
      <c r="N183" s="207"/>
      <c r="O183" s="207"/>
      <c r="P183" s="207"/>
      <c r="Q183" s="207"/>
      <c r="R183" s="207"/>
      <c r="S183" s="207"/>
      <c r="T183" s="208"/>
      <c r="AT183" s="202" t="s">
        <v>141</v>
      </c>
      <c r="AU183" s="202" t="s">
        <v>83</v>
      </c>
      <c r="AV183" s="200" t="s">
        <v>83</v>
      </c>
      <c r="AW183" s="200" t="s">
        <v>38</v>
      </c>
      <c r="AX183" s="200" t="s">
        <v>74</v>
      </c>
      <c r="AY183" s="202" t="s">
        <v>130</v>
      </c>
    </row>
    <row r="184" s="209" customFormat="true" ht="22.5" hidden="false" customHeight="true" outlineLevel="0" collapsed="false">
      <c r="B184" s="210"/>
      <c r="D184" s="211" t="s">
        <v>141</v>
      </c>
      <c r="E184" s="212"/>
      <c r="F184" s="213" t="s">
        <v>145</v>
      </c>
      <c r="H184" s="214" t="n">
        <v>18</v>
      </c>
      <c r="I184" s="215"/>
      <c r="L184" s="210"/>
      <c r="M184" s="216"/>
      <c r="N184" s="217"/>
      <c r="O184" s="217"/>
      <c r="P184" s="217"/>
      <c r="Q184" s="217"/>
      <c r="R184" s="217"/>
      <c r="S184" s="217"/>
      <c r="T184" s="218"/>
      <c r="AT184" s="219" t="s">
        <v>141</v>
      </c>
      <c r="AU184" s="219" t="s">
        <v>83</v>
      </c>
      <c r="AV184" s="209" t="s">
        <v>137</v>
      </c>
      <c r="AW184" s="209" t="s">
        <v>38</v>
      </c>
      <c r="AX184" s="209" t="s">
        <v>23</v>
      </c>
      <c r="AY184" s="219" t="s">
        <v>130</v>
      </c>
    </row>
    <row r="185" s="30" customFormat="true" ht="22.5" hidden="false" customHeight="true" outlineLevel="0" collapsed="false">
      <c r="B185" s="184"/>
      <c r="C185" s="185" t="s">
        <v>299</v>
      </c>
      <c r="D185" s="185" t="s">
        <v>132</v>
      </c>
      <c r="E185" s="186" t="s">
        <v>300</v>
      </c>
      <c r="F185" s="187" t="s">
        <v>301</v>
      </c>
      <c r="G185" s="188" t="s">
        <v>135</v>
      </c>
      <c r="H185" s="189" t="n">
        <v>18</v>
      </c>
      <c r="I185" s="190"/>
      <c r="J185" s="191" t="n">
        <f aca="false">ROUND(I185*H185,2)</f>
        <v>0</v>
      </c>
      <c r="K185" s="187" t="s">
        <v>302</v>
      </c>
      <c r="L185" s="31"/>
      <c r="M185" s="192"/>
      <c r="N185" s="193" t="s">
        <v>45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37</v>
      </c>
      <c r="AT185" s="11" t="s">
        <v>132</v>
      </c>
      <c r="AU185" s="11" t="s">
        <v>83</v>
      </c>
      <c r="AY185" s="11" t="s">
        <v>130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37</v>
      </c>
      <c r="BM185" s="11" t="s">
        <v>303</v>
      </c>
    </row>
    <row r="186" s="30" customFormat="true" ht="30" hidden="false" customHeight="true" outlineLevel="0" collapsed="false">
      <c r="B186" s="31"/>
      <c r="D186" s="211" t="s">
        <v>139</v>
      </c>
      <c r="F186" s="220" t="s">
        <v>304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39</v>
      </c>
      <c r="AU186" s="11" t="s">
        <v>83</v>
      </c>
    </row>
    <row r="187" s="30" customFormat="true" ht="22.5" hidden="false" customHeight="true" outlineLevel="0" collapsed="false">
      <c r="B187" s="184"/>
      <c r="C187" s="233" t="s">
        <v>305</v>
      </c>
      <c r="D187" s="233" t="s">
        <v>200</v>
      </c>
      <c r="E187" s="234" t="s">
        <v>306</v>
      </c>
      <c r="F187" s="235" t="s">
        <v>307</v>
      </c>
      <c r="G187" s="236" t="s">
        <v>308</v>
      </c>
      <c r="H187" s="237" t="n">
        <v>0.27</v>
      </c>
      <c r="I187" s="238"/>
      <c r="J187" s="239" t="n">
        <f aca="false">ROUND(I187*H187,2)</f>
        <v>0</v>
      </c>
      <c r="K187" s="235" t="s">
        <v>302</v>
      </c>
      <c r="L187" s="240"/>
      <c r="M187" s="241"/>
      <c r="N187" s="242" t="s">
        <v>45</v>
      </c>
      <c r="O187" s="32"/>
      <c r="P187" s="194" t="n">
        <f aca="false">O187*H187</f>
        <v>0</v>
      </c>
      <c r="Q187" s="194" t="n">
        <v>0.001</v>
      </c>
      <c r="R187" s="194" t="n">
        <f aca="false">Q187*H187</f>
        <v>0.00027</v>
      </c>
      <c r="S187" s="194" t="n">
        <v>0</v>
      </c>
      <c r="T187" s="195" t="n">
        <f aca="false">S187*H187</f>
        <v>0</v>
      </c>
      <c r="AR187" s="11" t="s">
        <v>184</v>
      </c>
      <c r="AT187" s="11" t="s">
        <v>200</v>
      </c>
      <c r="AU187" s="11" t="s">
        <v>83</v>
      </c>
      <c r="AY187" s="11" t="s">
        <v>130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7</v>
      </c>
      <c r="BM187" s="11" t="s">
        <v>309</v>
      </c>
    </row>
    <row r="188" s="30" customFormat="true" ht="22.5" hidden="false" customHeight="true" outlineLevel="0" collapsed="false">
      <c r="B188" s="31"/>
      <c r="D188" s="197" t="s">
        <v>139</v>
      </c>
      <c r="F188" s="198" t="s">
        <v>310</v>
      </c>
      <c r="I188" s="155"/>
      <c r="L188" s="31"/>
      <c r="M188" s="199"/>
      <c r="N188" s="32"/>
      <c r="O188" s="32"/>
      <c r="P188" s="32"/>
      <c r="Q188" s="32"/>
      <c r="R188" s="32"/>
      <c r="S188" s="32"/>
      <c r="T188" s="71"/>
      <c r="AT188" s="11" t="s">
        <v>139</v>
      </c>
      <c r="AU188" s="11" t="s">
        <v>83</v>
      </c>
    </row>
    <row r="189" s="200" customFormat="true" ht="22.5" hidden="false" customHeight="true" outlineLevel="0" collapsed="false">
      <c r="B189" s="201"/>
      <c r="D189" s="197" t="s">
        <v>141</v>
      </c>
      <c r="F189" s="203" t="s">
        <v>311</v>
      </c>
      <c r="H189" s="204" t="n">
        <v>0.27</v>
      </c>
      <c r="I189" s="205"/>
      <c r="L189" s="201"/>
      <c r="M189" s="206"/>
      <c r="N189" s="207"/>
      <c r="O189" s="207"/>
      <c r="P189" s="207"/>
      <c r="Q189" s="207"/>
      <c r="R189" s="207"/>
      <c r="S189" s="207"/>
      <c r="T189" s="208"/>
      <c r="AT189" s="202" t="s">
        <v>141</v>
      </c>
      <c r="AU189" s="202" t="s">
        <v>83</v>
      </c>
      <c r="AV189" s="200" t="s">
        <v>83</v>
      </c>
      <c r="AW189" s="200" t="s">
        <v>6</v>
      </c>
      <c r="AX189" s="200" t="s">
        <v>23</v>
      </c>
      <c r="AY189" s="202" t="s">
        <v>130</v>
      </c>
    </row>
    <row r="190" s="169" customFormat="true" ht="29.85" hidden="false" customHeight="true" outlineLevel="0" collapsed="false">
      <c r="B190" s="170"/>
      <c r="D190" s="181" t="s">
        <v>73</v>
      </c>
      <c r="E190" s="182" t="s">
        <v>137</v>
      </c>
      <c r="F190" s="182" t="s">
        <v>312</v>
      </c>
      <c r="I190" s="173"/>
      <c r="J190" s="183" t="n">
        <f aca="false">BK190</f>
        <v>0</v>
      </c>
      <c r="L190" s="170"/>
      <c r="M190" s="175"/>
      <c r="N190" s="176"/>
      <c r="O190" s="176"/>
      <c r="P190" s="177" t="n">
        <f aca="false">SUM(P191:P193)</f>
        <v>0</v>
      </c>
      <c r="Q190" s="176"/>
      <c r="R190" s="177" t="n">
        <f aca="false">SUM(R191:R193)</f>
        <v>0</v>
      </c>
      <c r="S190" s="176"/>
      <c r="T190" s="178" t="n">
        <f aca="false">SUM(T191:T193)</f>
        <v>0</v>
      </c>
      <c r="AR190" s="171" t="s">
        <v>23</v>
      </c>
      <c r="AT190" s="179" t="s">
        <v>73</v>
      </c>
      <c r="AU190" s="179" t="s">
        <v>23</v>
      </c>
      <c r="AY190" s="171" t="s">
        <v>130</v>
      </c>
      <c r="BK190" s="180" t="n">
        <f aca="false">SUM(BK191:BK193)</f>
        <v>0</v>
      </c>
    </row>
    <row r="191" s="30" customFormat="true" ht="22.5" hidden="false" customHeight="true" outlineLevel="0" collapsed="false">
      <c r="B191" s="184"/>
      <c r="C191" s="185" t="s">
        <v>313</v>
      </c>
      <c r="D191" s="185" t="s">
        <v>132</v>
      </c>
      <c r="E191" s="186" t="s">
        <v>314</v>
      </c>
      <c r="F191" s="187" t="s">
        <v>315</v>
      </c>
      <c r="G191" s="188" t="s">
        <v>158</v>
      </c>
      <c r="H191" s="189" t="n">
        <v>3.75</v>
      </c>
      <c r="I191" s="190"/>
      <c r="J191" s="191" t="n">
        <f aca="false">ROUND(I191*H191,2)</f>
        <v>0</v>
      </c>
      <c r="K191" s="187" t="s">
        <v>136</v>
      </c>
      <c r="L191" s="31"/>
      <c r="M191" s="192"/>
      <c r="N191" s="193" t="s">
        <v>45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37</v>
      </c>
      <c r="AT191" s="11" t="s">
        <v>132</v>
      </c>
      <c r="AU191" s="11" t="s">
        <v>83</v>
      </c>
      <c r="AY191" s="11" t="s">
        <v>130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37</v>
      </c>
      <c r="BM191" s="11" t="s">
        <v>316</v>
      </c>
    </row>
    <row r="192" s="30" customFormat="true" ht="30" hidden="false" customHeight="true" outlineLevel="0" collapsed="false">
      <c r="B192" s="31"/>
      <c r="D192" s="197" t="s">
        <v>139</v>
      </c>
      <c r="F192" s="198" t="s">
        <v>317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39</v>
      </c>
      <c r="AU192" s="11" t="s">
        <v>83</v>
      </c>
    </row>
    <row r="193" s="200" customFormat="true" ht="31.5" hidden="false" customHeight="true" outlineLevel="0" collapsed="false">
      <c r="B193" s="201"/>
      <c r="D193" s="197" t="s">
        <v>141</v>
      </c>
      <c r="E193" s="202"/>
      <c r="F193" s="203" t="s">
        <v>318</v>
      </c>
      <c r="H193" s="204" t="n">
        <v>3.75</v>
      </c>
      <c r="I193" s="205"/>
      <c r="L193" s="201"/>
      <c r="M193" s="206"/>
      <c r="N193" s="207"/>
      <c r="O193" s="207"/>
      <c r="P193" s="207"/>
      <c r="Q193" s="207"/>
      <c r="R193" s="207"/>
      <c r="S193" s="207"/>
      <c r="T193" s="208"/>
      <c r="AT193" s="202" t="s">
        <v>141</v>
      </c>
      <c r="AU193" s="202" t="s">
        <v>83</v>
      </c>
      <c r="AV193" s="200" t="s">
        <v>83</v>
      </c>
      <c r="AW193" s="200" t="s">
        <v>38</v>
      </c>
      <c r="AX193" s="200" t="s">
        <v>23</v>
      </c>
      <c r="AY193" s="202" t="s">
        <v>130</v>
      </c>
    </row>
    <row r="194" s="169" customFormat="true" ht="29.85" hidden="false" customHeight="true" outlineLevel="0" collapsed="false">
      <c r="B194" s="170"/>
      <c r="D194" s="181" t="s">
        <v>73</v>
      </c>
      <c r="E194" s="182" t="s">
        <v>163</v>
      </c>
      <c r="F194" s="182" t="s">
        <v>319</v>
      </c>
      <c r="I194" s="173"/>
      <c r="J194" s="183" t="n">
        <f aca="false">BK194</f>
        <v>0</v>
      </c>
      <c r="L194" s="170"/>
      <c r="M194" s="175"/>
      <c r="N194" s="176"/>
      <c r="O194" s="176"/>
      <c r="P194" s="177" t="n">
        <f aca="false">SUM(P195:P205)</f>
        <v>0</v>
      </c>
      <c r="Q194" s="176"/>
      <c r="R194" s="177" t="n">
        <f aca="false">SUM(R195:R205)</f>
        <v>0</v>
      </c>
      <c r="S194" s="176"/>
      <c r="T194" s="178" t="n">
        <f aca="false">SUM(T195:T205)</f>
        <v>0</v>
      </c>
      <c r="AR194" s="171" t="s">
        <v>23</v>
      </c>
      <c r="AT194" s="179" t="s">
        <v>73</v>
      </c>
      <c r="AU194" s="179" t="s">
        <v>23</v>
      </c>
      <c r="AY194" s="171" t="s">
        <v>130</v>
      </c>
      <c r="BK194" s="180" t="n">
        <f aca="false">SUM(BK195:BK205)</f>
        <v>0</v>
      </c>
    </row>
    <row r="195" s="30" customFormat="true" ht="22.5" hidden="false" customHeight="true" outlineLevel="0" collapsed="false">
      <c r="B195" s="184"/>
      <c r="C195" s="185" t="s">
        <v>320</v>
      </c>
      <c r="D195" s="185" t="s">
        <v>132</v>
      </c>
      <c r="E195" s="186" t="s">
        <v>321</v>
      </c>
      <c r="F195" s="187" t="s">
        <v>322</v>
      </c>
      <c r="G195" s="188" t="s">
        <v>135</v>
      </c>
      <c r="H195" s="189" t="n">
        <v>19.5</v>
      </c>
      <c r="I195" s="190"/>
      <c r="J195" s="191" t="n">
        <f aca="false">ROUND(I195*H195,2)</f>
        <v>0</v>
      </c>
      <c r="K195" s="187" t="s">
        <v>136</v>
      </c>
      <c r="L195" s="31"/>
      <c r="M195" s="192"/>
      <c r="N195" s="193" t="s">
        <v>45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37</v>
      </c>
      <c r="AT195" s="11" t="s">
        <v>132</v>
      </c>
      <c r="AU195" s="11" t="s">
        <v>83</v>
      </c>
      <c r="AY195" s="11" t="s">
        <v>130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37</v>
      </c>
      <c r="BM195" s="11" t="s">
        <v>323</v>
      </c>
    </row>
    <row r="196" s="30" customFormat="true" ht="22.5" hidden="false" customHeight="true" outlineLevel="0" collapsed="false">
      <c r="B196" s="31"/>
      <c r="D196" s="197" t="s">
        <v>139</v>
      </c>
      <c r="F196" s="198" t="s">
        <v>322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39</v>
      </c>
      <c r="AU196" s="11" t="s">
        <v>83</v>
      </c>
    </row>
    <row r="197" s="200" customFormat="true" ht="22.5" hidden="false" customHeight="true" outlineLevel="0" collapsed="false">
      <c r="B197" s="201"/>
      <c r="D197" s="197" t="s">
        <v>141</v>
      </c>
      <c r="E197" s="202"/>
      <c r="F197" s="203" t="s">
        <v>142</v>
      </c>
      <c r="H197" s="204" t="n">
        <v>13.5</v>
      </c>
      <c r="I197" s="205"/>
      <c r="L197" s="201"/>
      <c r="M197" s="206"/>
      <c r="N197" s="207"/>
      <c r="O197" s="207"/>
      <c r="P197" s="207"/>
      <c r="Q197" s="207"/>
      <c r="R197" s="207"/>
      <c r="S197" s="207"/>
      <c r="T197" s="208"/>
      <c r="AT197" s="202" t="s">
        <v>141</v>
      </c>
      <c r="AU197" s="202" t="s">
        <v>83</v>
      </c>
      <c r="AV197" s="200" t="s">
        <v>83</v>
      </c>
      <c r="AW197" s="200" t="s">
        <v>38</v>
      </c>
      <c r="AX197" s="200" t="s">
        <v>74</v>
      </c>
      <c r="AY197" s="202" t="s">
        <v>130</v>
      </c>
    </row>
    <row r="198" s="200" customFormat="true" ht="22.5" hidden="false" customHeight="true" outlineLevel="0" collapsed="false">
      <c r="B198" s="201"/>
      <c r="D198" s="197" t="s">
        <v>141</v>
      </c>
      <c r="E198" s="202"/>
      <c r="F198" s="203" t="s">
        <v>143</v>
      </c>
      <c r="H198" s="204" t="n">
        <v>1.5</v>
      </c>
      <c r="I198" s="205"/>
      <c r="L198" s="201"/>
      <c r="M198" s="206"/>
      <c r="N198" s="207"/>
      <c r="O198" s="207"/>
      <c r="P198" s="207"/>
      <c r="Q198" s="207"/>
      <c r="R198" s="207"/>
      <c r="S198" s="207"/>
      <c r="T198" s="208"/>
      <c r="AT198" s="202" t="s">
        <v>141</v>
      </c>
      <c r="AU198" s="202" t="s">
        <v>83</v>
      </c>
      <c r="AV198" s="200" t="s">
        <v>83</v>
      </c>
      <c r="AW198" s="200" t="s">
        <v>38</v>
      </c>
      <c r="AX198" s="200" t="s">
        <v>74</v>
      </c>
      <c r="AY198" s="202" t="s">
        <v>130</v>
      </c>
    </row>
    <row r="199" s="200" customFormat="true" ht="22.5" hidden="false" customHeight="true" outlineLevel="0" collapsed="false">
      <c r="B199" s="201"/>
      <c r="D199" s="197" t="s">
        <v>141</v>
      </c>
      <c r="E199" s="202"/>
      <c r="F199" s="203" t="s">
        <v>324</v>
      </c>
      <c r="H199" s="204" t="n">
        <v>4.5</v>
      </c>
      <c r="I199" s="205"/>
      <c r="L199" s="201"/>
      <c r="M199" s="206"/>
      <c r="N199" s="207"/>
      <c r="O199" s="207"/>
      <c r="P199" s="207"/>
      <c r="Q199" s="207"/>
      <c r="R199" s="207"/>
      <c r="S199" s="207"/>
      <c r="T199" s="208"/>
      <c r="AT199" s="202" t="s">
        <v>141</v>
      </c>
      <c r="AU199" s="202" t="s">
        <v>83</v>
      </c>
      <c r="AV199" s="200" t="s">
        <v>83</v>
      </c>
      <c r="AW199" s="200" t="s">
        <v>38</v>
      </c>
      <c r="AX199" s="200" t="s">
        <v>74</v>
      </c>
      <c r="AY199" s="202" t="s">
        <v>130</v>
      </c>
    </row>
    <row r="200" s="209" customFormat="true" ht="22.5" hidden="false" customHeight="true" outlineLevel="0" collapsed="false">
      <c r="B200" s="210"/>
      <c r="D200" s="211" t="s">
        <v>141</v>
      </c>
      <c r="E200" s="212"/>
      <c r="F200" s="213" t="s">
        <v>145</v>
      </c>
      <c r="H200" s="214" t="n">
        <v>19.5</v>
      </c>
      <c r="I200" s="215"/>
      <c r="L200" s="210"/>
      <c r="M200" s="216"/>
      <c r="N200" s="217"/>
      <c r="O200" s="217"/>
      <c r="P200" s="217"/>
      <c r="Q200" s="217"/>
      <c r="R200" s="217"/>
      <c r="S200" s="217"/>
      <c r="T200" s="218"/>
      <c r="AT200" s="219" t="s">
        <v>141</v>
      </c>
      <c r="AU200" s="219" t="s">
        <v>83</v>
      </c>
      <c r="AV200" s="209" t="s">
        <v>137</v>
      </c>
      <c r="AW200" s="209" t="s">
        <v>38</v>
      </c>
      <c r="AX200" s="209" t="s">
        <v>23</v>
      </c>
      <c r="AY200" s="219" t="s">
        <v>130</v>
      </c>
    </row>
    <row r="201" s="30" customFormat="true" ht="31.5" hidden="false" customHeight="true" outlineLevel="0" collapsed="false">
      <c r="B201" s="184"/>
      <c r="C201" s="185" t="s">
        <v>325</v>
      </c>
      <c r="D201" s="185" t="s">
        <v>132</v>
      </c>
      <c r="E201" s="186" t="s">
        <v>326</v>
      </c>
      <c r="F201" s="187" t="s">
        <v>327</v>
      </c>
      <c r="G201" s="188" t="s">
        <v>135</v>
      </c>
      <c r="H201" s="189" t="n">
        <v>32.68</v>
      </c>
      <c r="I201" s="190"/>
      <c r="J201" s="191" t="n">
        <f aca="false">ROUND(I201*H201,2)</f>
        <v>0</v>
      </c>
      <c r="K201" s="187" t="s">
        <v>136</v>
      </c>
      <c r="L201" s="31"/>
      <c r="M201" s="192"/>
      <c r="N201" s="193" t="s">
        <v>45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37</v>
      </c>
      <c r="AT201" s="11" t="s">
        <v>132</v>
      </c>
      <c r="AU201" s="11" t="s">
        <v>83</v>
      </c>
      <c r="AY201" s="11" t="s">
        <v>130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137</v>
      </c>
      <c r="BM201" s="11" t="s">
        <v>328</v>
      </c>
    </row>
    <row r="202" s="200" customFormat="true" ht="22.5" hidden="false" customHeight="true" outlineLevel="0" collapsed="false">
      <c r="B202" s="201"/>
      <c r="D202" s="197" t="s">
        <v>141</v>
      </c>
      <c r="E202" s="202"/>
      <c r="F202" s="203" t="s">
        <v>329</v>
      </c>
      <c r="H202" s="204" t="n">
        <v>22.42</v>
      </c>
      <c r="I202" s="205"/>
      <c r="L202" s="201"/>
      <c r="M202" s="206"/>
      <c r="N202" s="207"/>
      <c r="O202" s="207"/>
      <c r="P202" s="207"/>
      <c r="Q202" s="207"/>
      <c r="R202" s="207"/>
      <c r="S202" s="207"/>
      <c r="T202" s="208"/>
      <c r="AT202" s="202" t="s">
        <v>141</v>
      </c>
      <c r="AU202" s="202" t="s">
        <v>83</v>
      </c>
      <c r="AV202" s="200" t="s">
        <v>83</v>
      </c>
      <c r="AW202" s="200" t="s">
        <v>38</v>
      </c>
      <c r="AX202" s="200" t="s">
        <v>74</v>
      </c>
      <c r="AY202" s="202" t="s">
        <v>130</v>
      </c>
    </row>
    <row r="203" s="200" customFormat="true" ht="22.5" hidden="false" customHeight="true" outlineLevel="0" collapsed="false">
      <c r="B203" s="201"/>
      <c r="D203" s="197" t="s">
        <v>141</v>
      </c>
      <c r="E203" s="202"/>
      <c r="F203" s="203" t="s">
        <v>330</v>
      </c>
      <c r="H203" s="204" t="n">
        <v>2.66</v>
      </c>
      <c r="I203" s="205"/>
      <c r="L203" s="201"/>
      <c r="M203" s="206"/>
      <c r="N203" s="207"/>
      <c r="O203" s="207"/>
      <c r="P203" s="207"/>
      <c r="Q203" s="207"/>
      <c r="R203" s="207"/>
      <c r="S203" s="207"/>
      <c r="T203" s="208"/>
      <c r="AT203" s="202" t="s">
        <v>141</v>
      </c>
      <c r="AU203" s="202" t="s">
        <v>83</v>
      </c>
      <c r="AV203" s="200" t="s">
        <v>83</v>
      </c>
      <c r="AW203" s="200" t="s">
        <v>38</v>
      </c>
      <c r="AX203" s="200" t="s">
        <v>74</v>
      </c>
      <c r="AY203" s="202" t="s">
        <v>130</v>
      </c>
    </row>
    <row r="204" s="200" customFormat="true" ht="22.5" hidden="false" customHeight="true" outlineLevel="0" collapsed="false">
      <c r="B204" s="201"/>
      <c r="D204" s="197" t="s">
        <v>141</v>
      </c>
      <c r="E204" s="202"/>
      <c r="F204" s="203" t="s">
        <v>331</v>
      </c>
      <c r="H204" s="204" t="n">
        <v>7.6</v>
      </c>
      <c r="I204" s="205"/>
      <c r="L204" s="201"/>
      <c r="M204" s="206"/>
      <c r="N204" s="207"/>
      <c r="O204" s="207"/>
      <c r="P204" s="207"/>
      <c r="Q204" s="207"/>
      <c r="R204" s="207"/>
      <c r="S204" s="207"/>
      <c r="T204" s="208"/>
      <c r="AT204" s="202" t="s">
        <v>141</v>
      </c>
      <c r="AU204" s="202" t="s">
        <v>83</v>
      </c>
      <c r="AV204" s="200" t="s">
        <v>83</v>
      </c>
      <c r="AW204" s="200" t="s">
        <v>38</v>
      </c>
      <c r="AX204" s="200" t="s">
        <v>74</v>
      </c>
      <c r="AY204" s="202" t="s">
        <v>130</v>
      </c>
    </row>
    <row r="205" s="209" customFormat="true" ht="22.5" hidden="false" customHeight="true" outlineLevel="0" collapsed="false">
      <c r="B205" s="210"/>
      <c r="D205" s="197" t="s">
        <v>141</v>
      </c>
      <c r="E205" s="219"/>
      <c r="F205" s="243" t="s">
        <v>145</v>
      </c>
      <c r="H205" s="244" t="n">
        <v>32.68</v>
      </c>
      <c r="I205" s="215"/>
      <c r="L205" s="210"/>
      <c r="M205" s="216"/>
      <c r="N205" s="217"/>
      <c r="O205" s="217"/>
      <c r="P205" s="217"/>
      <c r="Q205" s="217"/>
      <c r="R205" s="217"/>
      <c r="S205" s="217"/>
      <c r="T205" s="218"/>
      <c r="AT205" s="219" t="s">
        <v>141</v>
      </c>
      <c r="AU205" s="219" t="s">
        <v>83</v>
      </c>
      <c r="AV205" s="209" t="s">
        <v>137</v>
      </c>
      <c r="AW205" s="209" t="s">
        <v>38</v>
      </c>
      <c r="AX205" s="209" t="s">
        <v>23</v>
      </c>
      <c r="AY205" s="219" t="s">
        <v>130</v>
      </c>
    </row>
    <row r="206" s="169" customFormat="true" ht="29.85" hidden="false" customHeight="true" outlineLevel="0" collapsed="false">
      <c r="B206" s="170"/>
      <c r="D206" s="181" t="s">
        <v>73</v>
      </c>
      <c r="E206" s="182" t="s">
        <v>184</v>
      </c>
      <c r="F206" s="182" t="s">
        <v>332</v>
      </c>
      <c r="I206" s="173"/>
      <c r="J206" s="183" t="n">
        <f aca="false">BK206</f>
        <v>0</v>
      </c>
      <c r="L206" s="170"/>
      <c r="M206" s="175"/>
      <c r="N206" s="176"/>
      <c r="O206" s="176"/>
      <c r="P206" s="177" t="n">
        <f aca="false">SUM(P207:P277)</f>
        <v>0</v>
      </c>
      <c r="Q206" s="176"/>
      <c r="R206" s="177" t="n">
        <f aca="false">SUM(R207:R277)</f>
        <v>3.14585</v>
      </c>
      <c r="S206" s="176"/>
      <c r="T206" s="178" t="n">
        <f aca="false">SUM(T207:T277)</f>
        <v>0</v>
      </c>
      <c r="AR206" s="171" t="s">
        <v>23</v>
      </c>
      <c r="AT206" s="179" t="s">
        <v>73</v>
      </c>
      <c r="AU206" s="179" t="s">
        <v>23</v>
      </c>
      <c r="AY206" s="171" t="s">
        <v>130</v>
      </c>
      <c r="BK206" s="180" t="n">
        <f aca="false">SUM(BK207:BK277)</f>
        <v>0</v>
      </c>
    </row>
    <row r="207" s="30" customFormat="true" ht="31.5" hidden="false" customHeight="true" outlineLevel="0" collapsed="false">
      <c r="B207" s="184"/>
      <c r="C207" s="185" t="s">
        <v>333</v>
      </c>
      <c r="D207" s="185" t="s">
        <v>132</v>
      </c>
      <c r="E207" s="186" t="s">
        <v>334</v>
      </c>
      <c r="F207" s="187" t="s">
        <v>335</v>
      </c>
      <c r="G207" s="188" t="s">
        <v>336</v>
      </c>
      <c r="H207" s="189" t="n">
        <v>15</v>
      </c>
      <c r="I207" s="190"/>
      <c r="J207" s="191" t="n">
        <f aca="false">ROUND(I207*H207,2)</f>
        <v>0</v>
      </c>
      <c r="K207" s="187" t="s">
        <v>136</v>
      </c>
      <c r="L207" s="31"/>
      <c r="M207" s="192"/>
      <c r="N207" s="193" t="s">
        <v>45</v>
      </c>
      <c r="O207" s="32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137</v>
      </c>
      <c r="AT207" s="11" t="s">
        <v>132</v>
      </c>
      <c r="AU207" s="11" t="s">
        <v>83</v>
      </c>
      <c r="AY207" s="11" t="s">
        <v>130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37</v>
      </c>
      <c r="BM207" s="11" t="s">
        <v>337</v>
      </c>
    </row>
    <row r="208" s="30" customFormat="true" ht="30" hidden="false" customHeight="true" outlineLevel="0" collapsed="false">
      <c r="B208" s="31"/>
      <c r="D208" s="211" t="s">
        <v>139</v>
      </c>
      <c r="F208" s="220" t="s">
        <v>338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39</v>
      </c>
      <c r="AU208" s="11" t="s">
        <v>83</v>
      </c>
    </row>
    <row r="209" s="30" customFormat="true" ht="22.5" hidden="false" customHeight="true" outlineLevel="0" collapsed="false">
      <c r="B209" s="184"/>
      <c r="C209" s="233" t="s">
        <v>339</v>
      </c>
      <c r="D209" s="233" t="s">
        <v>200</v>
      </c>
      <c r="E209" s="234" t="s">
        <v>340</v>
      </c>
      <c r="F209" s="235" t="s">
        <v>341</v>
      </c>
      <c r="G209" s="236" t="s">
        <v>342</v>
      </c>
      <c r="H209" s="237" t="n">
        <v>16</v>
      </c>
      <c r="I209" s="238" t="n">
        <v>0</v>
      </c>
      <c r="J209" s="239" t="n">
        <f aca="false">ROUND(I209*H209,2)</f>
        <v>0</v>
      </c>
      <c r="K209" s="235"/>
      <c r="L209" s="240"/>
      <c r="M209" s="241"/>
      <c r="N209" s="242" t="s">
        <v>45</v>
      </c>
      <c r="O209" s="32"/>
      <c r="P209" s="194" t="n">
        <f aca="false">O209*H209</f>
        <v>0</v>
      </c>
      <c r="Q209" s="194" t="n">
        <v>0.0008</v>
      </c>
      <c r="R209" s="194" t="n">
        <f aca="false">Q209*H209</f>
        <v>0.0128</v>
      </c>
      <c r="S209" s="194" t="n">
        <v>0</v>
      </c>
      <c r="T209" s="195" t="n">
        <f aca="false">S209*H209</f>
        <v>0</v>
      </c>
      <c r="AR209" s="11" t="s">
        <v>184</v>
      </c>
      <c r="AT209" s="11" t="s">
        <v>200</v>
      </c>
      <c r="AU209" s="11" t="s">
        <v>83</v>
      </c>
      <c r="AY209" s="11" t="s">
        <v>130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37</v>
      </c>
      <c r="BM209" s="11" t="s">
        <v>343</v>
      </c>
    </row>
    <row r="210" s="30" customFormat="true" ht="22.5" hidden="false" customHeight="true" outlineLevel="0" collapsed="false">
      <c r="B210" s="31"/>
      <c r="D210" s="211" t="s">
        <v>139</v>
      </c>
      <c r="F210" s="220" t="s">
        <v>344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39</v>
      </c>
      <c r="AU210" s="11" t="s">
        <v>83</v>
      </c>
    </row>
    <row r="211" s="30" customFormat="true" ht="22.5" hidden="false" customHeight="true" outlineLevel="0" collapsed="false">
      <c r="B211" s="184"/>
      <c r="C211" s="233" t="s">
        <v>345</v>
      </c>
      <c r="D211" s="233" t="s">
        <v>200</v>
      </c>
      <c r="E211" s="234" t="s">
        <v>346</v>
      </c>
      <c r="F211" s="235" t="s">
        <v>347</v>
      </c>
      <c r="G211" s="236" t="s">
        <v>342</v>
      </c>
      <c r="H211" s="237" t="n">
        <v>1</v>
      </c>
      <c r="I211" s="238" t="n">
        <v>0</v>
      </c>
      <c r="J211" s="239" t="n">
        <f aca="false">ROUND(I211*H211,2)</f>
        <v>0</v>
      </c>
      <c r="K211" s="235"/>
      <c r="L211" s="240"/>
      <c r="M211" s="241"/>
      <c r="N211" s="242" t="s">
        <v>45</v>
      </c>
      <c r="O211" s="32"/>
      <c r="P211" s="194" t="n">
        <f aca="false">O211*H211</f>
        <v>0</v>
      </c>
      <c r="Q211" s="194" t="n">
        <v>0.0096</v>
      </c>
      <c r="R211" s="194" t="n">
        <f aca="false">Q211*H211</f>
        <v>0.0096</v>
      </c>
      <c r="S211" s="194" t="n">
        <v>0</v>
      </c>
      <c r="T211" s="195" t="n">
        <f aca="false">S211*H211</f>
        <v>0</v>
      </c>
      <c r="AR211" s="11" t="s">
        <v>184</v>
      </c>
      <c r="AT211" s="11" t="s">
        <v>200</v>
      </c>
      <c r="AU211" s="11" t="s">
        <v>83</v>
      </c>
      <c r="AY211" s="11" t="s">
        <v>130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7</v>
      </c>
      <c r="BM211" s="11" t="s">
        <v>348</v>
      </c>
    </row>
    <row r="212" s="30" customFormat="true" ht="22.5" hidden="false" customHeight="true" outlineLevel="0" collapsed="false">
      <c r="B212" s="184"/>
      <c r="C212" s="233" t="s">
        <v>349</v>
      </c>
      <c r="D212" s="233" t="s">
        <v>200</v>
      </c>
      <c r="E212" s="234" t="s">
        <v>350</v>
      </c>
      <c r="F212" s="235" t="s">
        <v>351</v>
      </c>
      <c r="G212" s="236" t="s">
        <v>342</v>
      </c>
      <c r="H212" s="237" t="n">
        <v>1</v>
      </c>
      <c r="I212" s="238" t="n">
        <v>0</v>
      </c>
      <c r="J212" s="239" t="n">
        <f aca="false">ROUND(I212*H212,2)</f>
        <v>0</v>
      </c>
      <c r="K212" s="235"/>
      <c r="L212" s="240"/>
      <c r="M212" s="241"/>
      <c r="N212" s="242" t="s">
        <v>45</v>
      </c>
      <c r="O212" s="32"/>
      <c r="P212" s="194" t="n">
        <f aca="false">O212*H212</f>
        <v>0</v>
      </c>
      <c r="Q212" s="194" t="n">
        <v>0.01</v>
      </c>
      <c r="R212" s="194" t="n">
        <f aca="false">Q212*H212</f>
        <v>0.01</v>
      </c>
      <c r="S212" s="194" t="n">
        <v>0</v>
      </c>
      <c r="T212" s="195" t="n">
        <f aca="false">S212*H212</f>
        <v>0</v>
      </c>
      <c r="AR212" s="11" t="s">
        <v>184</v>
      </c>
      <c r="AT212" s="11" t="s">
        <v>200</v>
      </c>
      <c r="AU212" s="11" t="s">
        <v>83</v>
      </c>
      <c r="AY212" s="11" t="s">
        <v>130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37</v>
      </c>
      <c r="BM212" s="11" t="s">
        <v>352</v>
      </c>
    </row>
    <row r="213" s="30" customFormat="true" ht="22.5" hidden="false" customHeight="true" outlineLevel="0" collapsed="false">
      <c r="B213" s="31"/>
      <c r="D213" s="211" t="s">
        <v>139</v>
      </c>
      <c r="F213" s="220" t="s">
        <v>353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39</v>
      </c>
      <c r="AU213" s="11" t="s">
        <v>83</v>
      </c>
    </row>
    <row r="214" s="30" customFormat="true" ht="22.5" hidden="false" customHeight="true" outlineLevel="0" collapsed="false">
      <c r="B214" s="184"/>
      <c r="C214" s="233" t="s">
        <v>354</v>
      </c>
      <c r="D214" s="233" t="s">
        <v>200</v>
      </c>
      <c r="E214" s="234" t="s">
        <v>355</v>
      </c>
      <c r="F214" s="235" t="s">
        <v>356</v>
      </c>
      <c r="G214" s="236" t="s">
        <v>342</v>
      </c>
      <c r="H214" s="237" t="n">
        <v>5</v>
      </c>
      <c r="I214" s="238" t="n">
        <v>0</v>
      </c>
      <c r="J214" s="239" t="n">
        <f aca="false">ROUND(I214*H214,2)</f>
        <v>0</v>
      </c>
      <c r="K214" s="235"/>
      <c r="L214" s="240"/>
      <c r="M214" s="241"/>
      <c r="N214" s="242" t="s">
        <v>45</v>
      </c>
      <c r="O214" s="32"/>
      <c r="P214" s="194" t="n">
        <f aca="false">O214*H214</f>
        <v>0</v>
      </c>
      <c r="Q214" s="194" t="n">
        <v>0.0066</v>
      </c>
      <c r="R214" s="194" t="n">
        <f aca="false">Q214*H214</f>
        <v>0.033</v>
      </c>
      <c r="S214" s="194" t="n">
        <v>0</v>
      </c>
      <c r="T214" s="195" t="n">
        <f aca="false">S214*H214</f>
        <v>0</v>
      </c>
      <c r="AR214" s="11" t="s">
        <v>184</v>
      </c>
      <c r="AT214" s="11" t="s">
        <v>200</v>
      </c>
      <c r="AU214" s="11" t="s">
        <v>83</v>
      </c>
      <c r="AY214" s="11" t="s">
        <v>130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37</v>
      </c>
      <c r="BM214" s="11" t="s">
        <v>357</v>
      </c>
    </row>
    <row r="215" s="30" customFormat="true" ht="22.5" hidden="false" customHeight="true" outlineLevel="0" collapsed="false">
      <c r="B215" s="184"/>
      <c r="C215" s="233" t="s">
        <v>358</v>
      </c>
      <c r="D215" s="233" t="s">
        <v>200</v>
      </c>
      <c r="E215" s="234" t="s">
        <v>359</v>
      </c>
      <c r="F215" s="235" t="s">
        <v>360</v>
      </c>
      <c r="G215" s="236" t="s">
        <v>342</v>
      </c>
      <c r="H215" s="237" t="n">
        <v>8</v>
      </c>
      <c r="I215" s="238" t="n">
        <v>0</v>
      </c>
      <c r="J215" s="239" t="n">
        <f aca="false">ROUND(I215*H215,2)</f>
        <v>0</v>
      </c>
      <c r="K215" s="235"/>
      <c r="L215" s="240"/>
      <c r="M215" s="241"/>
      <c r="N215" s="242" t="s">
        <v>45</v>
      </c>
      <c r="O215" s="32"/>
      <c r="P215" s="194" t="n">
        <f aca="false">O215*H215</f>
        <v>0</v>
      </c>
      <c r="Q215" s="194" t="n">
        <v>0.008</v>
      </c>
      <c r="R215" s="194" t="n">
        <f aca="false">Q215*H215</f>
        <v>0.064</v>
      </c>
      <c r="S215" s="194" t="n">
        <v>0</v>
      </c>
      <c r="T215" s="195" t="n">
        <f aca="false">S215*H215</f>
        <v>0</v>
      </c>
      <c r="AR215" s="11" t="s">
        <v>184</v>
      </c>
      <c r="AT215" s="11" t="s">
        <v>200</v>
      </c>
      <c r="AU215" s="11" t="s">
        <v>83</v>
      </c>
      <c r="AY215" s="11" t="s">
        <v>130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7</v>
      </c>
      <c r="BM215" s="11" t="s">
        <v>361</v>
      </c>
    </row>
    <row r="216" s="30" customFormat="true" ht="30" hidden="false" customHeight="true" outlineLevel="0" collapsed="false">
      <c r="B216" s="31"/>
      <c r="D216" s="211" t="s">
        <v>139</v>
      </c>
      <c r="F216" s="220" t="s">
        <v>362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39</v>
      </c>
      <c r="AU216" s="11" t="s">
        <v>83</v>
      </c>
    </row>
    <row r="217" s="30" customFormat="true" ht="22.5" hidden="false" customHeight="true" outlineLevel="0" collapsed="false">
      <c r="B217" s="184"/>
      <c r="C217" s="185" t="s">
        <v>363</v>
      </c>
      <c r="D217" s="185" t="s">
        <v>132</v>
      </c>
      <c r="E217" s="186" t="s">
        <v>364</v>
      </c>
      <c r="F217" s="187" t="s">
        <v>365</v>
      </c>
      <c r="G217" s="188" t="s">
        <v>336</v>
      </c>
      <c r="H217" s="189" t="n">
        <v>4</v>
      </c>
      <c r="I217" s="190"/>
      <c r="J217" s="191" t="n">
        <f aca="false">ROUND(I217*H217,2)</f>
        <v>0</v>
      </c>
      <c r="K217" s="187" t="s">
        <v>276</v>
      </c>
      <c r="L217" s="31"/>
      <c r="M217" s="192"/>
      <c r="N217" s="193" t="s">
        <v>45</v>
      </c>
      <c r="O217" s="32"/>
      <c r="P217" s="194" t="n">
        <f aca="false">O217*H217</f>
        <v>0</v>
      </c>
      <c r="Q217" s="194" t="n">
        <v>0.0008</v>
      </c>
      <c r="R217" s="194" t="n">
        <f aca="false">Q217*H217</f>
        <v>0.0032</v>
      </c>
      <c r="S217" s="194" t="n">
        <v>0</v>
      </c>
      <c r="T217" s="195" t="n">
        <f aca="false">S217*H217</f>
        <v>0</v>
      </c>
      <c r="AR217" s="11" t="s">
        <v>137</v>
      </c>
      <c r="AT217" s="11" t="s">
        <v>132</v>
      </c>
      <c r="AU217" s="11" t="s">
        <v>83</v>
      </c>
      <c r="AY217" s="11" t="s">
        <v>130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37</v>
      </c>
      <c r="BM217" s="11" t="s">
        <v>366</v>
      </c>
    </row>
    <row r="218" s="30" customFormat="true" ht="30" hidden="false" customHeight="true" outlineLevel="0" collapsed="false">
      <c r="B218" s="31"/>
      <c r="D218" s="211" t="s">
        <v>139</v>
      </c>
      <c r="F218" s="220" t="s">
        <v>367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39</v>
      </c>
      <c r="AU218" s="11" t="s">
        <v>83</v>
      </c>
    </row>
    <row r="219" s="30" customFormat="true" ht="22.5" hidden="false" customHeight="true" outlineLevel="0" collapsed="false">
      <c r="B219" s="184"/>
      <c r="C219" s="233" t="s">
        <v>368</v>
      </c>
      <c r="D219" s="233" t="s">
        <v>200</v>
      </c>
      <c r="E219" s="234" t="s">
        <v>369</v>
      </c>
      <c r="F219" s="235" t="s">
        <v>370</v>
      </c>
      <c r="G219" s="236" t="s">
        <v>342</v>
      </c>
      <c r="H219" s="237" t="n">
        <v>1</v>
      </c>
      <c r="I219" s="238" t="n">
        <v>0</v>
      </c>
      <c r="J219" s="239" t="n">
        <f aca="false">ROUND(I219*H219,2)</f>
        <v>0</v>
      </c>
      <c r="K219" s="235"/>
      <c r="L219" s="240"/>
      <c r="M219" s="241"/>
      <c r="N219" s="242" t="s">
        <v>45</v>
      </c>
      <c r="O219" s="32"/>
      <c r="P219" s="194" t="n">
        <f aca="false">O219*H219</f>
        <v>0</v>
      </c>
      <c r="Q219" s="194" t="n">
        <v>0.013</v>
      </c>
      <c r="R219" s="194" t="n">
        <f aca="false">Q219*H219</f>
        <v>0.013</v>
      </c>
      <c r="S219" s="194" t="n">
        <v>0</v>
      </c>
      <c r="T219" s="195" t="n">
        <f aca="false">S219*H219</f>
        <v>0</v>
      </c>
      <c r="AR219" s="11" t="s">
        <v>184</v>
      </c>
      <c r="AT219" s="11" t="s">
        <v>200</v>
      </c>
      <c r="AU219" s="11" t="s">
        <v>83</v>
      </c>
      <c r="AY219" s="11" t="s">
        <v>130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37</v>
      </c>
      <c r="BM219" s="11" t="s">
        <v>371</v>
      </c>
    </row>
    <row r="220" s="30" customFormat="true" ht="22.5" hidden="false" customHeight="true" outlineLevel="0" collapsed="false">
      <c r="B220" s="31"/>
      <c r="D220" s="211" t="s">
        <v>139</v>
      </c>
      <c r="F220" s="220" t="s">
        <v>372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39</v>
      </c>
      <c r="AU220" s="11" t="s">
        <v>83</v>
      </c>
    </row>
    <row r="221" s="30" customFormat="true" ht="22.5" hidden="false" customHeight="true" outlineLevel="0" collapsed="false">
      <c r="B221" s="184"/>
      <c r="C221" s="233" t="s">
        <v>373</v>
      </c>
      <c r="D221" s="233" t="s">
        <v>200</v>
      </c>
      <c r="E221" s="234" t="s">
        <v>374</v>
      </c>
      <c r="F221" s="235" t="s">
        <v>375</v>
      </c>
      <c r="G221" s="236" t="s">
        <v>342</v>
      </c>
      <c r="H221" s="237" t="n">
        <v>3</v>
      </c>
      <c r="I221" s="238" t="n">
        <v>0</v>
      </c>
      <c r="J221" s="239" t="n">
        <f aca="false">ROUND(I221*H221,2)</f>
        <v>0</v>
      </c>
      <c r="K221" s="235"/>
      <c r="L221" s="240"/>
      <c r="M221" s="241"/>
      <c r="N221" s="242" t="s">
        <v>45</v>
      </c>
      <c r="O221" s="32"/>
      <c r="P221" s="194" t="n">
        <f aca="false">O221*H221</f>
        <v>0</v>
      </c>
      <c r="Q221" s="194" t="n">
        <v>0.0201</v>
      </c>
      <c r="R221" s="194" t="n">
        <f aca="false">Q221*H221</f>
        <v>0.0603</v>
      </c>
      <c r="S221" s="194" t="n">
        <v>0</v>
      </c>
      <c r="T221" s="195" t="n">
        <f aca="false">S221*H221</f>
        <v>0</v>
      </c>
      <c r="AR221" s="11" t="s">
        <v>184</v>
      </c>
      <c r="AT221" s="11" t="s">
        <v>200</v>
      </c>
      <c r="AU221" s="11" t="s">
        <v>83</v>
      </c>
      <c r="AY221" s="11" t="s">
        <v>130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37</v>
      </c>
      <c r="BM221" s="11" t="s">
        <v>376</v>
      </c>
    </row>
    <row r="222" s="30" customFormat="true" ht="22.5" hidden="false" customHeight="true" outlineLevel="0" collapsed="false">
      <c r="B222" s="184"/>
      <c r="C222" s="185" t="s">
        <v>377</v>
      </c>
      <c r="D222" s="185" t="s">
        <v>132</v>
      </c>
      <c r="E222" s="186" t="s">
        <v>378</v>
      </c>
      <c r="F222" s="187" t="s">
        <v>379</v>
      </c>
      <c r="G222" s="188" t="s">
        <v>336</v>
      </c>
      <c r="H222" s="189" t="n">
        <v>5</v>
      </c>
      <c r="I222" s="190"/>
      <c r="J222" s="191" t="n">
        <f aca="false">ROUND(I222*H222,2)</f>
        <v>0</v>
      </c>
      <c r="K222" s="187" t="s">
        <v>136</v>
      </c>
      <c r="L222" s="31"/>
      <c r="M222" s="192"/>
      <c r="N222" s="193" t="s">
        <v>45</v>
      </c>
      <c r="O222" s="32"/>
      <c r="P222" s="194" t="n">
        <f aca="false">O222*H222</f>
        <v>0</v>
      </c>
      <c r="Q222" s="194" t="n">
        <v>0.00163</v>
      </c>
      <c r="R222" s="194" t="n">
        <f aca="false">Q222*H222</f>
        <v>0.00815</v>
      </c>
      <c r="S222" s="194" t="n">
        <v>0</v>
      </c>
      <c r="T222" s="195" t="n">
        <f aca="false">S222*H222</f>
        <v>0</v>
      </c>
      <c r="AR222" s="11" t="s">
        <v>137</v>
      </c>
      <c r="AT222" s="11" t="s">
        <v>132</v>
      </c>
      <c r="AU222" s="11" t="s">
        <v>83</v>
      </c>
      <c r="AY222" s="11" t="s">
        <v>130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37</v>
      </c>
      <c r="BM222" s="11" t="s">
        <v>380</v>
      </c>
    </row>
    <row r="223" s="30" customFormat="true" ht="22.5" hidden="false" customHeight="true" outlineLevel="0" collapsed="false">
      <c r="B223" s="184"/>
      <c r="C223" s="233" t="s">
        <v>381</v>
      </c>
      <c r="D223" s="233" t="s">
        <v>200</v>
      </c>
      <c r="E223" s="234" t="s">
        <v>382</v>
      </c>
      <c r="F223" s="235" t="s">
        <v>383</v>
      </c>
      <c r="G223" s="236" t="s">
        <v>342</v>
      </c>
      <c r="H223" s="237" t="n">
        <v>3</v>
      </c>
      <c r="I223" s="238" t="n">
        <v>0</v>
      </c>
      <c r="J223" s="239" t="n">
        <f aca="false">ROUND(I223*H223,2)</f>
        <v>0</v>
      </c>
      <c r="K223" s="235"/>
      <c r="L223" s="240"/>
      <c r="M223" s="241"/>
      <c r="N223" s="242" t="s">
        <v>45</v>
      </c>
      <c r="O223" s="32"/>
      <c r="P223" s="194" t="n">
        <f aca="false">O223*H223</f>
        <v>0</v>
      </c>
      <c r="Q223" s="194" t="n">
        <v>0.0119</v>
      </c>
      <c r="R223" s="194" t="n">
        <f aca="false">Q223*H223</f>
        <v>0.0357</v>
      </c>
      <c r="S223" s="194" t="n">
        <v>0</v>
      </c>
      <c r="T223" s="195" t="n">
        <f aca="false">S223*H223</f>
        <v>0</v>
      </c>
      <c r="AR223" s="11" t="s">
        <v>184</v>
      </c>
      <c r="AT223" s="11" t="s">
        <v>200</v>
      </c>
      <c r="AU223" s="11" t="s">
        <v>83</v>
      </c>
      <c r="AY223" s="11" t="s">
        <v>130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7</v>
      </c>
      <c r="BM223" s="11" t="s">
        <v>384</v>
      </c>
    </row>
    <row r="224" s="30" customFormat="true" ht="22.5" hidden="false" customHeight="true" outlineLevel="0" collapsed="false">
      <c r="B224" s="31"/>
      <c r="D224" s="211" t="s">
        <v>139</v>
      </c>
      <c r="F224" s="220" t="s">
        <v>385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39</v>
      </c>
      <c r="AU224" s="11" t="s">
        <v>83</v>
      </c>
    </row>
    <row r="225" s="30" customFormat="true" ht="22.5" hidden="false" customHeight="true" outlineLevel="0" collapsed="false">
      <c r="B225" s="184"/>
      <c r="C225" s="233" t="s">
        <v>386</v>
      </c>
      <c r="D225" s="233" t="s">
        <v>200</v>
      </c>
      <c r="E225" s="234" t="s">
        <v>387</v>
      </c>
      <c r="F225" s="235" t="s">
        <v>388</v>
      </c>
      <c r="G225" s="236" t="s">
        <v>342</v>
      </c>
      <c r="H225" s="237" t="n">
        <v>2</v>
      </c>
      <c r="I225" s="238" t="n">
        <v>0</v>
      </c>
      <c r="J225" s="239" t="n">
        <f aca="false">ROUND(I225*H225,2)</f>
        <v>0</v>
      </c>
      <c r="K225" s="235"/>
      <c r="L225" s="240"/>
      <c r="M225" s="241"/>
      <c r="N225" s="242" t="s">
        <v>45</v>
      </c>
      <c r="O225" s="32"/>
      <c r="P225" s="194" t="n">
        <f aca="false">O225*H225</f>
        <v>0</v>
      </c>
      <c r="Q225" s="194" t="n">
        <v>0.0119</v>
      </c>
      <c r="R225" s="194" t="n">
        <f aca="false">Q225*H225</f>
        <v>0.0238</v>
      </c>
      <c r="S225" s="194" t="n">
        <v>0</v>
      </c>
      <c r="T225" s="195" t="n">
        <f aca="false">S225*H225</f>
        <v>0</v>
      </c>
      <c r="AR225" s="11" t="s">
        <v>184</v>
      </c>
      <c r="AT225" s="11" t="s">
        <v>200</v>
      </c>
      <c r="AU225" s="11" t="s">
        <v>83</v>
      </c>
      <c r="AY225" s="11" t="s">
        <v>130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37</v>
      </c>
      <c r="BM225" s="11" t="s">
        <v>389</v>
      </c>
    </row>
    <row r="226" s="30" customFormat="true" ht="22.5" hidden="false" customHeight="true" outlineLevel="0" collapsed="false">
      <c r="B226" s="31"/>
      <c r="D226" s="211" t="s">
        <v>139</v>
      </c>
      <c r="F226" s="220" t="s">
        <v>390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39</v>
      </c>
      <c r="AU226" s="11" t="s">
        <v>83</v>
      </c>
    </row>
    <row r="227" s="30" customFormat="true" ht="22.5" hidden="false" customHeight="true" outlineLevel="0" collapsed="false">
      <c r="B227" s="184"/>
      <c r="C227" s="185" t="s">
        <v>391</v>
      </c>
      <c r="D227" s="185" t="s">
        <v>132</v>
      </c>
      <c r="E227" s="186" t="s">
        <v>392</v>
      </c>
      <c r="F227" s="187" t="s">
        <v>393</v>
      </c>
      <c r="G227" s="188" t="s">
        <v>336</v>
      </c>
      <c r="H227" s="189" t="n">
        <v>1</v>
      </c>
      <c r="I227" s="190"/>
      <c r="J227" s="191" t="n">
        <f aca="false">ROUND(I227*H227,2)</f>
        <v>0</v>
      </c>
      <c r="K227" s="187" t="s">
        <v>136</v>
      </c>
      <c r="L227" s="31"/>
      <c r="M227" s="192"/>
      <c r="N227" s="193" t="s">
        <v>45</v>
      </c>
      <c r="O227" s="32"/>
      <c r="P227" s="194" t="n">
        <f aca="false">O227*H227</f>
        <v>0</v>
      </c>
      <c r="Q227" s="194" t="n">
        <v>0.00244</v>
      </c>
      <c r="R227" s="194" t="n">
        <f aca="false">Q227*H227</f>
        <v>0.00244</v>
      </c>
      <c r="S227" s="194" t="n">
        <v>0</v>
      </c>
      <c r="T227" s="195" t="n">
        <f aca="false">S227*H227</f>
        <v>0</v>
      </c>
      <c r="AR227" s="11" t="s">
        <v>137</v>
      </c>
      <c r="AT227" s="11" t="s">
        <v>132</v>
      </c>
      <c r="AU227" s="11" t="s">
        <v>83</v>
      </c>
      <c r="AY227" s="11" t="s">
        <v>130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37</v>
      </c>
      <c r="BM227" s="11" t="s">
        <v>394</v>
      </c>
    </row>
    <row r="228" s="30" customFormat="true" ht="22.5" hidden="false" customHeight="true" outlineLevel="0" collapsed="false">
      <c r="B228" s="184"/>
      <c r="C228" s="233" t="s">
        <v>395</v>
      </c>
      <c r="D228" s="233" t="s">
        <v>200</v>
      </c>
      <c r="E228" s="234" t="s">
        <v>396</v>
      </c>
      <c r="F228" s="235" t="s">
        <v>397</v>
      </c>
      <c r="G228" s="236" t="s">
        <v>342</v>
      </c>
      <c r="H228" s="237" t="n">
        <v>1</v>
      </c>
      <c r="I228" s="238" t="n">
        <v>0</v>
      </c>
      <c r="J228" s="239" t="n">
        <f aca="false">ROUND(I228*H228,2)</f>
        <v>0</v>
      </c>
      <c r="K228" s="235"/>
      <c r="L228" s="240"/>
      <c r="M228" s="241"/>
      <c r="N228" s="242" t="s">
        <v>45</v>
      </c>
      <c r="O228" s="32"/>
      <c r="P228" s="194" t="n">
        <f aca="false">O228*H228</f>
        <v>0</v>
      </c>
      <c r="Q228" s="194" t="n">
        <v>0.0184</v>
      </c>
      <c r="R228" s="194" t="n">
        <f aca="false">Q228*H228</f>
        <v>0.0184</v>
      </c>
      <c r="S228" s="194" t="n">
        <v>0</v>
      </c>
      <c r="T228" s="195" t="n">
        <f aca="false">S228*H228</f>
        <v>0</v>
      </c>
      <c r="AR228" s="11" t="s">
        <v>184</v>
      </c>
      <c r="AT228" s="11" t="s">
        <v>200</v>
      </c>
      <c r="AU228" s="11" t="s">
        <v>83</v>
      </c>
      <c r="AY228" s="11" t="s">
        <v>130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37</v>
      </c>
      <c r="BM228" s="11" t="s">
        <v>398</v>
      </c>
    </row>
    <row r="229" s="30" customFormat="true" ht="22.5" hidden="false" customHeight="true" outlineLevel="0" collapsed="false">
      <c r="B229" s="31"/>
      <c r="D229" s="211" t="s">
        <v>139</v>
      </c>
      <c r="F229" s="220" t="s">
        <v>399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39</v>
      </c>
      <c r="AU229" s="11" t="s">
        <v>83</v>
      </c>
    </row>
    <row r="230" s="30" customFormat="true" ht="22.5" hidden="false" customHeight="true" outlineLevel="0" collapsed="false">
      <c r="B230" s="184"/>
      <c r="C230" s="185" t="s">
        <v>400</v>
      </c>
      <c r="D230" s="185" t="s">
        <v>132</v>
      </c>
      <c r="E230" s="186" t="s">
        <v>401</v>
      </c>
      <c r="F230" s="187" t="s">
        <v>402</v>
      </c>
      <c r="G230" s="188" t="s">
        <v>336</v>
      </c>
      <c r="H230" s="189" t="n">
        <v>19</v>
      </c>
      <c r="I230" s="190"/>
      <c r="J230" s="191" t="n">
        <f aca="false">ROUND(I230*H230,2)</f>
        <v>0</v>
      </c>
      <c r="K230" s="187" t="s">
        <v>136</v>
      </c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2E-005</v>
      </c>
      <c r="R230" s="194" t="n">
        <f aca="false">Q230*H230</f>
        <v>0.00038</v>
      </c>
      <c r="S230" s="194" t="n">
        <v>0</v>
      </c>
      <c r="T230" s="195" t="n">
        <f aca="false">S230*H230</f>
        <v>0</v>
      </c>
      <c r="AR230" s="11" t="s">
        <v>137</v>
      </c>
      <c r="AT230" s="11" t="s">
        <v>132</v>
      </c>
      <c r="AU230" s="11" t="s">
        <v>83</v>
      </c>
      <c r="AY230" s="11" t="s">
        <v>130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37</v>
      </c>
      <c r="BM230" s="11" t="s">
        <v>403</v>
      </c>
    </row>
    <row r="231" s="30" customFormat="true" ht="22.5" hidden="false" customHeight="true" outlineLevel="0" collapsed="false">
      <c r="B231" s="31"/>
      <c r="D231" s="211" t="s">
        <v>139</v>
      </c>
      <c r="F231" s="220" t="s">
        <v>404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39</v>
      </c>
      <c r="AU231" s="11" t="s">
        <v>83</v>
      </c>
    </row>
    <row r="232" s="30" customFormat="true" ht="22.5" hidden="false" customHeight="true" outlineLevel="0" collapsed="false">
      <c r="B232" s="184"/>
      <c r="C232" s="233" t="s">
        <v>405</v>
      </c>
      <c r="D232" s="233" t="s">
        <v>200</v>
      </c>
      <c r="E232" s="234" t="s">
        <v>406</v>
      </c>
      <c r="F232" s="235" t="s">
        <v>407</v>
      </c>
      <c r="G232" s="236" t="s">
        <v>336</v>
      </c>
      <c r="H232" s="237" t="n">
        <v>8</v>
      </c>
      <c r="I232" s="238" t="n">
        <v>0</v>
      </c>
      <c r="J232" s="239" t="n">
        <f aca="false">ROUND(I232*H232,2)</f>
        <v>0</v>
      </c>
      <c r="K232" s="235"/>
      <c r="L232" s="240"/>
      <c r="M232" s="241"/>
      <c r="N232" s="242" t="s">
        <v>45</v>
      </c>
      <c r="O232" s="32"/>
      <c r="P232" s="194" t="n">
        <f aca="false">O232*H232</f>
        <v>0</v>
      </c>
      <c r="Q232" s="194" t="n">
        <v>0.0001</v>
      </c>
      <c r="R232" s="194" t="n">
        <f aca="false">Q232*H232</f>
        <v>0.0008</v>
      </c>
      <c r="S232" s="194" t="n">
        <v>0</v>
      </c>
      <c r="T232" s="195" t="n">
        <f aca="false">S232*H232</f>
        <v>0</v>
      </c>
      <c r="AR232" s="11" t="s">
        <v>184</v>
      </c>
      <c r="AT232" s="11" t="s">
        <v>200</v>
      </c>
      <c r="AU232" s="11" t="s">
        <v>83</v>
      </c>
      <c r="AY232" s="11" t="s">
        <v>130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37</v>
      </c>
      <c r="BM232" s="11" t="s">
        <v>408</v>
      </c>
    </row>
    <row r="233" s="30" customFormat="true" ht="22.5" hidden="false" customHeight="true" outlineLevel="0" collapsed="false">
      <c r="B233" s="31"/>
      <c r="D233" s="211" t="s">
        <v>139</v>
      </c>
      <c r="F233" s="220" t="s">
        <v>409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39</v>
      </c>
      <c r="AU233" s="11" t="s">
        <v>83</v>
      </c>
    </row>
    <row r="234" s="30" customFormat="true" ht="22.5" hidden="false" customHeight="true" outlineLevel="0" collapsed="false">
      <c r="B234" s="184"/>
      <c r="C234" s="233" t="s">
        <v>410</v>
      </c>
      <c r="D234" s="233" t="s">
        <v>200</v>
      </c>
      <c r="E234" s="234" t="s">
        <v>411</v>
      </c>
      <c r="F234" s="235" t="s">
        <v>412</v>
      </c>
      <c r="G234" s="236" t="s">
        <v>336</v>
      </c>
      <c r="H234" s="237" t="n">
        <v>7</v>
      </c>
      <c r="I234" s="238" t="n">
        <v>0</v>
      </c>
      <c r="J234" s="239" t="n">
        <f aca="false">ROUND(I234*H234,2)</f>
        <v>0</v>
      </c>
      <c r="K234" s="235"/>
      <c r="L234" s="240"/>
      <c r="M234" s="241"/>
      <c r="N234" s="242" t="s">
        <v>45</v>
      </c>
      <c r="O234" s="32"/>
      <c r="P234" s="194" t="n">
        <f aca="false">O234*H234</f>
        <v>0</v>
      </c>
      <c r="Q234" s="194" t="n">
        <v>0.00015</v>
      </c>
      <c r="R234" s="194" t="n">
        <f aca="false">Q234*H234</f>
        <v>0.00105</v>
      </c>
      <c r="S234" s="194" t="n">
        <v>0</v>
      </c>
      <c r="T234" s="195" t="n">
        <f aca="false">S234*H234</f>
        <v>0</v>
      </c>
      <c r="AR234" s="11" t="s">
        <v>184</v>
      </c>
      <c r="AT234" s="11" t="s">
        <v>200</v>
      </c>
      <c r="AU234" s="11" t="s">
        <v>83</v>
      </c>
      <c r="AY234" s="11" t="s">
        <v>130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37</v>
      </c>
      <c r="BM234" s="11" t="s">
        <v>413</v>
      </c>
    </row>
    <row r="235" s="30" customFormat="true" ht="22.5" hidden="false" customHeight="true" outlineLevel="0" collapsed="false">
      <c r="B235" s="31"/>
      <c r="D235" s="211" t="s">
        <v>139</v>
      </c>
      <c r="F235" s="220" t="s">
        <v>414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39</v>
      </c>
      <c r="AU235" s="11" t="s">
        <v>83</v>
      </c>
    </row>
    <row r="236" s="30" customFormat="true" ht="22.5" hidden="false" customHeight="true" outlineLevel="0" collapsed="false">
      <c r="B236" s="184"/>
      <c r="C236" s="233" t="s">
        <v>415</v>
      </c>
      <c r="D236" s="233" t="s">
        <v>200</v>
      </c>
      <c r="E236" s="234" t="s">
        <v>416</v>
      </c>
      <c r="F236" s="235" t="s">
        <v>417</v>
      </c>
      <c r="G236" s="236" t="s">
        <v>336</v>
      </c>
      <c r="H236" s="237" t="n">
        <v>1</v>
      </c>
      <c r="I236" s="238" t="n">
        <v>0</v>
      </c>
      <c r="J236" s="239" t="n">
        <f aca="false">ROUND(I236*H236,2)</f>
        <v>0</v>
      </c>
      <c r="K236" s="235"/>
      <c r="L236" s="240"/>
      <c r="M236" s="241"/>
      <c r="N236" s="242" t="s">
        <v>45</v>
      </c>
      <c r="O236" s="32"/>
      <c r="P236" s="194" t="n">
        <f aca="false">O236*H236</f>
        <v>0</v>
      </c>
      <c r="Q236" s="194" t="n">
        <v>0.00013</v>
      </c>
      <c r="R236" s="194" t="n">
        <f aca="false">Q236*H236</f>
        <v>0.00013</v>
      </c>
      <c r="S236" s="194" t="n">
        <v>0</v>
      </c>
      <c r="T236" s="195" t="n">
        <f aca="false">S236*H236</f>
        <v>0</v>
      </c>
      <c r="AR236" s="11" t="s">
        <v>184</v>
      </c>
      <c r="AT236" s="11" t="s">
        <v>200</v>
      </c>
      <c r="AU236" s="11" t="s">
        <v>83</v>
      </c>
      <c r="AY236" s="11" t="s">
        <v>130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37</v>
      </c>
      <c r="BM236" s="11" t="s">
        <v>418</v>
      </c>
    </row>
    <row r="237" s="30" customFormat="true" ht="22.5" hidden="false" customHeight="true" outlineLevel="0" collapsed="false">
      <c r="B237" s="31"/>
      <c r="D237" s="211" t="s">
        <v>139</v>
      </c>
      <c r="F237" s="220" t="s">
        <v>419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39</v>
      </c>
      <c r="AU237" s="11" t="s">
        <v>83</v>
      </c>
    </row>
    <row r="238" s="30" customFormat="true" ht="22.5" hidden="false" customHeight="true" outlineLevel="0" collapsed="false">
      <c r="B238" s="184"/>
      <c r="C238" s="233" t="s">
        <v>420</v>
      </c>
      <c r="D238" s="233" t="s">
        <v>200</v>
      </c>
      <c r="E238" s="234" t="s">
        <v>421</v>
      </c>
      <c r="F238" s="235" t="s">
        <v>417</v>
      </c>
      <c r="G238" s="236" t="s">
        <v>336</v>
      </c>
      <c r="H238" s="237" t="n">
        <v>3</v>
      </c>
      <c r="I238" s="238" t="n">
        <v>0</v>
      </c>
      <c r="J238" s="239" t="n">
        <f aca="false">ROUND(I238*H238,2)</f>
        <v>0</v>
      </c>
      <c r="K238" s="235"/>
      <c r="L238" s="240"/>
      <c r="M238" s="241"/>
      <c r="N238" s="242" t="s">
        <v>45</v>
      </c>
      <c r="O238" s="32"/>
      <c r="P238" s="194" t="n">
        <f aca="false">O238*H238</f>
        <v>0</v>
      </c>
      <c r="Q238" s="194" t="n">
        <v>0.00051</v>
      </c>
      <c r="R238" s="194" t="n">
        <f aca="false">Q238*H238</f>
        <v>0.00153</v>
      </c>
      <c r="S238" s="194" t="n">
        <v>0</v>
      </c>
      <c r="T238" s="195" t="n">
        <f aca="false">S238*H238</f>
        <v>0</v>
      </c>
      <c r="AR238" s="11" t="s">
        <v>184</v>
      </c>
      <c r="AT238" s="11" t="s">
        <v>200</v>
      </c>
      <c r="AU238" s="11" t="s">
        <v>83</v>
      </c>
      <c r="AY238" s="11" t="s">
        <v>130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37</v>
      </c>
      <c r="BM238" s="11" t="s">
        <v>422</v>
      </c>
    </row>
    <row r="239" s="30" customFormat="true" ht="22.5" hidden="false" customHeight="true" outlineLevel="0" collapsed="false">
      <c r="B239" s="31"/>
      <c r="D239" s="211" t="s">
        <v>139</v>
      </c>
      <c r="F239" s="220" t="s">
        <v>419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39</v>
      </c>
      <c r="AU239" s="11" t="s">
        <v>83</v>
      </c>
    </row>
    <row r="240" s="30" customFormat="true" ht="22.5" hidden="false" customHeight="true" outlineLevel="0" collapsed="false">
      <c r="B240" s="184"/>
      <c r="C240" s="233" t="s">
        <v>423</v>
      </c>
      <c r="D240" s="233" t="s">
        <v>200</v>
      </c>
      <c r="E240" s="234" t="s">
        <v>424</v>
      </c>
      <c r="F240" s="235" t="s">
        <v>425</v>
      </c>
      <c r="G240" s="236" t="s">
        <v>336</v>
      </c>
      <c r="H240" s="237" t="n">
        <v>8</v>
      </c>
      <c r="I240" s="238" t="n">
        <v>0</v>
      </c>
      <c r="J240" s="239" t="n">
        <f aca="false">ROUND(I240*H240,2)</f>
        <v>0</v>
      </c>
      <c r="K240" s="235"/>
      <c r="L240" s="240"/>
      <c r="M240" s="241"/>
      <c r="N240" s="242" t="s">
        <v>45</v>
      </c>
      <c r="O240" s="32"/>
      <c r="P240" s="194" t="n">
        <f aca="false">O240*H240</f>
        <v>0</v>
      </c>
      <c r="Q240" s="194" t="n">
        <v>0.00015</v>
      </c>
      <c r="R240" s="194" t="n">
        <f aca="false">Q240*H240</f>
        <v>0.0012</v>
      </c>
      <c r="S240" s="194" t="n">
        <v>0</v>
      </c>
      <c r="T240" s="195" t="n">
        <f aca="false">S240*H240</f>
        <v>0</v>
      </c>
      <c r="AR240" s="11" t="s">
        <v>184</v>
      </c>
      <c r="AT240" s="11" t="s">
        <v>200</v>
      </c>
      <c r="AU240" s="11" t="s">
        <v>83</v>
      </c>
      <c r="AY240" s="11" t="s">
        <v>130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7</v>
      </c>
      <c r="BM240" s="11" t="s">
        <v>426</v>
      </c>
    </row>
    <row r="241" s="30" customFormat="true" ht="22.5" hidden="false" customHeight="true" outlineLevel="0" collapsed="false">
      <c r="B241" s="31"/>
      <c r="D241" s="211" t="s">
        <v>139</v>
      </c>
      <c r="F241" s="220" t="s">
        <v>427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39</v>
      </c>
      <c r="AU241" s="11" t="s">
        <v>83</v>
      </c>
    </row>
    <row r="242" s="30" customFormat="true" ht="22.5" hidden="false" customHeight="true" outlineLevel="0" collapsed="false">
      <c r="B242" s="184"/>
      <c r="C242" s="233" t="s">
        <v>428</v>
      </c>
      <c r="D242" s="233" t="s">
        <v>200</v>
      </c>
      <c r="E242" s="234" t="s">
        <v>429</v>
      </c>
      <c r="F242" s="235" t="s">
        <v>430</v>
      </c>
      <c r="G242" s="236" t="s">
        <v>336</v>
      </c>
      <c r="H242" s="237" t="n">
        <v>11</v>
      </c>
      <c r="I242" s="238" t="n">
        <v>0</v>
      </c>
      <c r="J242" s="239" t="n">
        <f aca="false">ROUND(I242*H242,2)</f>
        <v>0</v>
      </c>
      <c r="K242" s="235"/>
      <c r="L242" s="240"/>
      <c r="M242" s="241"/>
      <c r="N242" s="242" t="s">
        <v>45</v>
      </c>
      <c r="O242" s="32"/>
      <c r="P242" s="194" t="n">
        <f aca="false">O242*H242</f>
        <v>0</v>
      </c>
      <c r="Q242" s="194" t="n">
        <v>0.00013</v>
      </c>
      <c r="R242" s="194" t="n">
        <f aca="false">Q242*H242</f>
        <v>0.00143</v>
      </c>
      <c r="S242" s="194" t="n">
        <v>0</v>
      </c>
      <c r="T242" s="195" t="n">
        <f aca="false">S242*H242</f>
        <v>0</v>
      </c>
      <c r="AR242" s="11" t="s">
        <v>184</v>
      </c>
      <c r="AT242" s="11" t="s">
        <v>200</v>
      </c>
      <c r="AU242" s="11" t="s">
        <v>83</v>
      </c>
      <c r="AY242" s="11" t="s">
        <v>130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37</v>
      </c>
      <c r="BM242" s="11" t="s">
        <v>431</v>
      </c>
    </row>
    <row r="243" s="30" customFormat="true" ht="22.5" hidden="false" customHeight="true" outlineLevel="0" collapsed="false">
      <c r="B243" s="31"/>
      <c r="D243" s="211" t="s">
        <v>139</v>
      </c>
      <c r="F243" s="220" t="s">
        <v>432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39</v>
      </c>
      <c r="AU243" s="11" t="s">
        <v>83</v>
      </c>
    </row>
    <row r="244" s="30" customFormat="true" ht="22.5" hidden="false" customHeight="true" outlineLevel="0" collapsed="false">
      <c r="B244" s="184"/>
      <c r="C244" s="233" t="s">
        <v>433</v>
      </c>
      <c r="D244" s="233" t="s">
        <v>200</v>
      </c>
      <c r="E244" s="234" t="s">
        <v>434</v>
      </c>
      <c r="F244" s="235" t="s">
        <v>435</v>
      </c>
      <c r="G244" s="236" t="s">
        <v>336</v>
      </c>
      <c r="H244" s="237" t="n">
        <v>19</v>
      </c>
      <c r="I244" s="238" t="n">
        <v>0</v>
      </c>
      <c r="J244" s="239" t="n">
        <f aca="false">ROUND(I244*H244,2)</f>
        <v>0</v>
      </c>
      <c r="K244" s="235"/>
      <c r="L244" s="240"/>
      <c r="M244" s="241"/>
      <c r="N244" s="242" t="s">
        <v>45</v>
      </c>
      <c r="O244" s="32"/>
      <c r="P244" s="194" t="n">
        <f aca="false">O244*H244</f>
        <v>0</v>
      </c>
      <c r="Q244" s="194" t="n">
        <v>0.004</v>
      </c>
      <c r="R244" s="194" t="n">
        <f aca="false">Q244*H244</f>
        <v>0.076</v>
      </c>
      <c r="S244" s="194" t="n">
        <v>0</v>
      </c>
      <c r="T244" s="195" t="n">
        <f aca="false">S244*H244</f>
        <v>0</v>
      </c>
      <c r="AR244" s="11" t="s">
        <v>184</v>
      </c>
      <c r="AT244" s="11" t="s">
        <v>200</v>
      </c>
      <c r="AU244" s="11" t="s">
        <v>83</v>
      </c>
      <c r="AY244" s="11" t="s">
        <v>130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37</v>
      </c>
      <c r="BM244" s="11" t="s">
        <v>436</v>
      </c>
    </row>
    <row r="245" s="30" customFormat="true" ht="22.5" hidden="false" customHeight="true" outlineLevel="0" collapsed="false">
      <c r="B245" s="31"/>
      <c r="D245" s="211" t="s">
        <v>139</v>
      </c>
      <c r="F245" s="220" t="s">
        <v>437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39</v>
      </c>
      <c r="AU245" s="11" t="s">
        <v>83</v>
      </c>
    </row>
    <row r="246" s="30" customFormat="true" ht="22.5" hidden="false" customHeight="true" outlineLevel="0" collapsed="false">
      <c r="B246" s="184"/>
      <c r="C246" s="233" t="s">
        <v>438</v>
      </c>
      <c r="D246" s="233" t="s">
        <v>200</v>
      </c>
      <c r="E246" s="234" t="s">
        <v>439</v>
      </c>
      <c r="F246" s="235" t="s">
        <v>440</v>
      </c>
      <c r="G246" s="236" t="s">
        <v>336</v>
      </c>
      <c r="H246" s="237" t="n">
        <v>19</v>
      </c>
      <c r="I246" s="238" t="n">
        <v>0</v>
      </c>
      <c r="J246" s="239" t="n">
        <f aca="false">ROUND(I246*H246,2)</f>
        <v>0</v>
      </c>
      <c r="K246" s="235"/>
      <c r="L246" s="240"/>
      <c r="M246" s="241"/>
      <c r="N246" s="242" t="s">
        <v>45</v>
      </c>
      <c r="O246" s="32"/>
      <c r="P246" s="194" t="n">
        <f aca="false">O246*H246</f>
        <v>0</v>
      </c>
      <c r="Q246" s="194" t="n">
        <v>0.00086</v>
      </c>
      <c r="R246" s="194" t="n">
        <f aca="false">Q246*H246</f>
        <v>0.01634</v>
      </c>
      <c r="S246" s="194" t="n">
        <v>0</v>
      </c>
      <c r="T246" s="195" t="n">
        <f aca="false">S246*H246</f>
        <v>0</v>
      </c>
      <c r="AR246" s="11" t="s">
        <v>184</v>
      </c>
      <c r="AT246" s="11" t="s">
        <v>200</v>
      </c>
      <c r="AU246" s="11" t="s">
        <v>83</v>
      </c>
      <c r="AY246" s="11" t="s">
        <v>130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37</v>
      </c>
      <c r="BM246" s="11" t="s">
        <v>441</v>
      </c>
    </row>
    <row r="247" s="30" customFormat="true" ht="22.5" hidden="false" customHeight="true" outlineLevel="0" collapsed="false">
      <c r="B247" s="31"/>
      <c r="D247" s="211" t="s">
        <v>139</v>
      </c>
      <c r="F247" s="220" t="s">
        <v>442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39</v>
      </c>
      <c r="AU247" s="11" t="s">
        <v>83</v>
      </c>
    </row>
    <row r="248" s="30" customFormat="true" ht="22.5" hidden="false" customHeight="true" outlineLevel="0" collapsed="false">
      <c r="B248" s="184"/>
      <c r="C248" s="185" t="s">
        <v>443</v>
      </c>
      <c r="D248" s="185" t="s">
        <v>132</v>
      </c>
      <c r="E248" s="186" t="s">
        <v>444</v>
      </c>
      <c r="F248" s="187" t="s">
        <v>445</v>
      </c>
      <c r="G248" s="188" t="s">
        <v>336</v>
      </c>
      <c r="H248" s="189" t="n">
        <v>1</v>
      </c>
      <c r="I248" s="190"/>
      <c r="J248" s="191" t="n">
        <f aca="false">ROUND(I248*H248,2)</f>
        <v>0</v>
      </c>
      <c r="K248" s="187" t="s">
        <v>136</v>
      </c>
      <c r="L248" s="31"/>
      <c r="M248" s="192"/>
      <c r="N248" s="193" t="s">
        <v>45</v>
      </c>
      <c r="O248" s="32"/>
      <c r="P248" s="194" t="n">
        <f aca="false">O248*H248</f>
        <v>0</v>
      </c>
      <c r="Q248" s="194" t="n">
        <v>0.00034</v>
      </c>
      <c r="R248" s="194" t="n">
        <f aca="false">Q248*H248</f>
        <v>0.00034</v>
      </c>
      <c r="S248" s="194" t="n">
        <v>0</v>
      </c>
      <c r="T248" s="195" t="n">
        <f aca="false">S248*H248</f>
        <v>0</v>
      </c>
      <c r="AR248" s="11" t="s">
        <v>137</v>
      </c>
      <c r="AT248" s="11" t="s">
        <v>132</v>
      </c>
      <c r="AU248" s="11" t="s">
        <v>83</v>
      </c>
      <c r="AY248" s="11" t="s">
        <v>130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37</v>
      </c>
      <c r="BM248" s="11" t="s">
        <v>446</v>
      </c>
    </row>
    <row r="249" s="30" customFormat="true" ht="22.5" hidden="false" customHeight="true" outlineLevel="0" collapsed="false">
      <c r="B249" s="31"/>
      <c r="D249" s="211" t="s">
        <v>139</v>
      </c>
      <c r="F249" s="220" t="s">
        <v>447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39</v>
      </c>
      <c r="AU249" s="11" t="s">
        <v>83</v>
      </c>
    </row>
    <row r="250" s="30" customFormat="true" ht="22.5" hidden="false" customHeight="true" outlineLevel="0" collapsed="false">
      <c r="B250" s="184"/>
      <c r="C250" s="233" t="s">
        <v>448</v>
      </c>
      <c r="D250" s="233" t="s">
        <v>200</v>
      </c>
      <c r="E250" s="234" t="s">
        <v>449</v>
      </c>
      <c r="F250" s="235" t="s">
        <v>450</v>
      </c>
      <c r="G250" s="236" t="s">
        <v>342</v>
      </c>
      <c r="H250" s="237" t="n">
        <v>1</v>
      </c>
      <c r="I250" s="238" t="n">
        <v>0</v>
      </c>
      <c r="J250" s="239" t="n">
        <f aca="false">ROUND(I250*H250,2)</f>
        <v>0</v>
      </c>
      <c r="K250" s="235"/>
      <c r="L250" s="240"/>
      <c r="M250" s="241"/>
      <c r="N250" s="242" t="s">
        <v>45</v>
      </c>
      <c r="O250" s="32"/>
      <c r="P250" s="194" t="n">
        <f aca="false">O250*H250</f>
        <v>0</v>
      </c>
      <c r="Q250" s="194" t="n">
        <v>0.048</v>
      </c>
      <c r="R250" s="194" t="n">
        <f aca="false">Q250*H250</f>
        <v>0.048</v>
      </c>
      <c r="S250" s="194" t="n">
        <v>0</v>
      </c>
      <c r="T250" s="195" t="n">
        <f aca="false">S250*H250</f>
        <v>0</v>
      </c>
      <c r="AR250" s="11" t="s">
        <v>184</v>
      </c>
      <c r="AT250" s="11" t="s">
        <v>200</v>
      </c>
      <c r="AU250" s="11" t="s">
        <v>83</v>
      </c>
      <c r="AY250" s="11" t="s">
        <v>130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37</v>
      </c>
      <c r="BM250" s="11" t="s">
        <v>451</v>
      </c>
    </row>
    <row r="251" s="30" customFormat="true" ht="30" hidden="false" customHeight="true" outlineLevel="0" collapsed="false">
      <c r="B251" s="31"/>
      <c r="D251" s="211" t="s">
        <v>139</v>
      </c>
      <c r="F251" s="220" t="s">
        <v>452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39</v>
      </c>
      <c r="AU251" s="11" t="s">
        <v>83</v>
      </c>
    </row>
    <row r="252" s="30" customFormat="true" ht="22.5" hidden="false" customHeight="true" outlineLevel="0" collapsed="false">
      <c r="B252" s="184"/>
      <c r="C252" s="185" t="s">
        <v>453</v>
      </c>
      <c r="D252" s="185" t="s">
        <v>132</v>
      </c>
      <c r="E252" s="186" t="s">
        <v>454</v>
      </c>
      <c r="F252" s="187" t="s">
        <v>455</v>
      </c>
      <c r="G252" s="188" t="s">
        <v>336</v>
      </c>
      <c r="H252" s="189" t="n">
        <v>19</v>
      </c>
      <c r="I252" s="190"/>
      <c r="J252" s="191" t="n">
        <f aca="false">ROUND(I252*H252,2)</f>
        <v>0</v>
      </c>
      <c r="K252" s="187" t="s">
        <v>136</v>
      </c>
      <c r="L252" s="31"/>
      <c r="M252" s="192"/>
      <c r="N252" s="193" t="s">
        <v>45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37</v>
      </c>
      <c r="AT252" s="11" t="s">
        <v>132</v>
      </c>
      <c r="AU252" s="11" t="s">
        <v>83</v>
      </c>
      <c r="AY252" s="11" t="s">
        <v>130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37</v>
      </c>
      <c r="BM252" s="11" t="s">
        <v>456</v>
      </c>
    </row>
    <row r="253" s="30" customFormat="true" ht="30" hidden="false" customHeight="true" outlineLevel="0" collapsed="false">
      <c r="B253" s="31"/>
      <c r="D253" s="211" t="s">
        <v>139</v>
      </c>
      <c r="F253" s="220" t="s">
        <v>457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39</v>
      </c>
      <c r="AU253" s="11" t="s">
        <v>83</v>
      </c>
    </row>
    <row r="254" s="30" customFormat="true" ht="22.5" hidden="false" customHeight="true" outlineLevel="0" collapsed="false">
      <c r="B254" s="184"/>
      <c r="C254" s="233" t="s">
        <v>458</v>
      </c>
      <c r="D254" s="233" t="s">
        <v>200</v>
      </c>
      <c r="E254" s="234" t="s">
        <v>459</v>
      </c>
      <c r="F254" s="235" t="s">
        <v>460</v>
      </c>
      <c r="G254" s="236" t="s">
        <v>336</v>
      </c>
      <c r="H254" s="237" t="n">
        <v>19</v>
      </c>
      <c r="I254" s="238" t="n">
        <v>0</v>
      </c>
      <c r="J254" s="239" t="n">
        <f aca="false">ROUND(I254*H254,2)</f>
        <v>0</v>
      </c>
      <c r="K254" s="235"/>
      <c r="L254" s="240"/>
      <c r="M254" s="241"/>
      <c r="N254" s="242" t="s">
        <v>45</v>
      </c>
      <c r="O254" s="32"/>
      <c r="P254" s="194" t="n">
        <f aca="false">O254*H254</f>
        <v>0</v>
      </c>
      <c r="Q254" s="194" t="n">
        <v>0.0036</v>
      </c>
      <c r="R254" s="194" t="n">
        <f aca="false">Q254*H254</f>
        <v>0.0684</v>
      </c>
      <c r="S254" s="194" t="n">
        <v>0</v>
      </c>
      <c r="T254" s="195" t="n">
        <f aca="false">S254*H254</f>
        <v>0</v>
      </c>
      <c r="AR254" s="11" t="s">
        <v>184</v>
      </c>
      <c r="AT254" s="11" t="s">
        <v>200</v>
      </c>
      <c r="AU254" s="11" t="s">
        <v>83</v>
      </c>
      <c r="AY254" s="11" t="s">
        <v>130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37</v>
      </c>
      <c r="BM254" s="11" t="s">
        <v>461</v>
      </c>
    </row>
    <row r="255" s="30" customFormat="true" ht="22.5" hidden="false" customHeight="true" outlineLevel="0" collapsed="false">
      <c r="B255" s="31"/>
      <c r="D255" s="211" t="s">
        <v>139</v>
      </c>
      <c r="F255" s="220" t="s">
        <v>462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9</v>
      </c>
      <c r="AU255" s="11" t="s">
        <v>83</v>
      </c>
    </row>
    <row r="256" s="30" customFormat="true" ht="22.5" hidden="false" customHeight="true" outlineLevel="0" collapsed="false">
      <c r="B256" s="184"/>
      <c r="C256" s="185" t="s">
        <v>463</v>
      </c>
      <c r="D256" s="185" t="s">
        <v>132</v>
      </c>
      <c r="E256" s="186" t="s">
        <v>464</v>
      </c>
      <c r="F256" s="187" t="s">
        <v>465</v>
      </c>
      <c r="G256" s="188" t="s">
        <v>196</v>
      </c>
      <c r="H256" s="189" t="n">
        <v>372</v>
      </c>
      <c r="I256" s="190"/>
      <c r="J256" s="191" t="n">
        <f aca="false">ROUND(I256*H256,2)</f>
        <v>0</v>
      </c>
      <c r="K256" s="187" t="s">
        <v>136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137</v>
      </c>
      <c r="AT256" s="11" t="s">
        <v>132</v>
      </c>
      <c r="AU256" s="11" t="s">
        <v>83</v>
      </c>
      <c r="AY256" s="11" t="s">
        <v>130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37</v>
      </c>
      <c r="BM256" s="11" t="s">
        <v>466</v>
      </c>
    </row>
    <row r="257" s="30" customFormat="true" ht="22.5" hidden="false" customHeight="true" outlineLevel="0" collapsed="false">
      <c r="B257" s="31"/>
      <c r="D257" s="211" t="s">
        <v>139</v>
      </c>
      <c r="F257" s="220" t="s">
        <v>467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39</v>
      </c>
      <c r="AU257" s="11" t="s">
        <v>83</v>
      </c>
    </row>
    <row r="258" s="30" customFormat="true" ht="22.5" hidden="false" customHeight="true" outlineLevel="0" collapsed="false">
      <c r="B258" s="184"/>
      <c r="C258" s="185" t="s">
        <v>468</v>
      </c>
      <c r="D258" s="185" t="s">
        <v>132</v>
      </c>
      <c r="E258" s="186" t="s">
        <v>469</v>
      </c>
      <c r="F258" s="187" t="s">
        <v>470</v>
      </c>
      <c r="G258" s="188" t="s">
        <v>196</v>
      </c>
      <c r="H258" s="189" t="n">
        <v>372</v>
      </c>
      <c r="I258" s="190"/>
      <c r="J258" s="191" t="n">
        <f aca="false">ROUND(I258*H258,2)</f>
        <v>0</v>
      </c>
      <c r="K258" s="187" t="s">
        <v>136</v>
      </c>
      <c r="L258" s="31"/>
      <c r="M258" s="192"/>
      <c r="N258" s="193" t="s">
        <v>45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37</v>
      </c>
      <c r="AT258" s="11" t="s">
        <v>132</v>
      </c>
      <c r="AU258" s="11" t="s">
        <v>83</v>
      </c>
      <c r="AY258" s="11" t="s">
        <v>130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37</v>
      </c>
      <c r="BM258" s="11" t="s">
        <v>471</v>
      </c>
    </row>
    <row r="259" s="30" customFormat="true" ht="22.5" hidden="false" customHeight="true" outlineLevel="0" collapsed="false">
      <c r="B259" s="31"/>
      <c r="D259" s="211" t="s">
        <v>139</v>
      </c>
      <c r="F259" s="220" t="s">
        <v>470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39</v>
      </c>
      <c r="AU259" s="11" t="s">
        <v>83</v>
      </c>
    </row>
    <row r="260" s="30" customFormat="true" ht="22.5" hidden="false" customHeight="true" outlineLevel="0" collapsed="false">
      <c r="B260" s="184"/>
      <c r="C260" s="185" t="s">
        <v>472</v>
      </c>
      <c r="D260" s="185" t="s">
        <v>132</v>
      </c>
      <c r="E260" s="186" t="s">
        <v>473</v>
      </c>
      <c r="F260" s="187" t="s">
        <v>474</v>
      </c>
      <c r="G260" s="188" t="s">
        <v>336</v>
      </c>
      <c r="H260" s="189" t="n">
        <v>2</v>
      </c>
      <c r="I260" s="190"/>
      <c r="J260" s="191" t="n">
        <f aca="false">ROUND(I260*H260,2)</f>
        <v>0</v>
      </c>
      <c r="K260" s="187" t="s">
        <v>276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.46005</v>
      </c>
      <c r="R260" s="194" t="n">
        <f aca="false">Q260*H260</f>
        <v>0.9201</v>
      </c>
      <c r="S260" s="194" t="n">
        <v>0</v>
      </c>
      <c r="T260" s="195" t="n">
        <f aca="false">S260*H260</f>
        <v>0</v>
      </c>
      <c r="AR260" s="11" t="s">
        <v>137</v>
      </c>
      <c r="AT260" s="11" t="s">
        <v>132</v>
      </c>
      <c r="AU260" s="11" t="s">
        <v>83</v>
      </c>
      <c r="AY260" s="11" t="s">
        <v>130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37</v>
      </c>
      <c r="BM260" s="11" t="s">
        <v>475</v>
      </c>
    </row>
    <row r="261" s="30" customFormat="true" ht="22.5" hidden="false" customHeight="true" outlineLevel="0" collapsed="false">
      <c r="B261" s="31"/>
      <c r="D261" s="211" t="s">
        <v>139</v>
      </c>
      <c r="F261" s="220" t="s">
        <v>476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39</v>
      </c>
      <c r="AU261" s="11" t="s">
        <v>83</v>
      </c>
    </row>
    <row r="262" s="30" customFormat="true" ht="22.5" hidden="false" customHeight="true" outlineLevel="0" collapsed="false">
      <c r="B262" s="184"/>
      <c r="C262" s="185" t="s">
        <v>477</v>
      </c>
      <c r="D262" s="185" t="s">
        <v>132</v>
      </c>
      <c r="E262" s="186" t="s">
        <v>478</v>
      </c>
      <c r="F262" s="187" t="s">
        <v>479</v>
      </c>
      <c r="G262" s="188" t="s">
        <v>336</v>
      </c>
      <c r="H262" s="189" t="n">
        <v>19</v>
      </c>
      <c r="I262" s="190"/>
      <c r="J262" s="191" t="n">
        <f aca="false">ROUND(I262*H262,2)</f>
        <v>0</v>
      </c>
      <c r="K262" s="187" t="s">
        <v>136</v>
      </c>
      <c r="L262" s="31"/>
      <c r="M262" s="192"/>
      <c r="N262" s="193" t="s">
        <v>45</v>
      </c>
      <c r="O262" s="32"/>
      <c r="P262" s="194" t="n">
        <f aca="false">O262*H262</f>
        <v>0</v>
      </c>
      <c r="Q262" s="194" t="n">
        <v>0.06383</v>
      </c>
      <c r="R262" s="194" t="n">
        <f aca="false">Q262*H262</f>
        <v>1.21277</v>
      </c>
      <c r="S262" s="194" t="n">
        <v>0</v>
      </c>
      <c r="T262" s="195" t="n">
        <f aca="false">S262*H262</f>
        <v>0</v>
      </c>
      <c r="AR262" s="11" t="s">
        <v>137</v>
      </c>
      <c r="AT262" s="11" t="s">
        <v>132</v>
      </c>
      <c r="AU262" s="11" t="s">
        <v>83</v>
      </c>
      <c r="AY262" s="11" t="s">
        <v>130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37</v>
      </c>
      <c r="BM262" s="11" t="s">
        <v>480</v>
      </c>
    </row>
    <row r="263" s="30" customFormat="true" ht="22.5" hidden="false" customHeight="true" outlineLevel="0" collapsed="false">
      <c r="B263" s="31"/>
      <c r="D263" s="211" t="s">
        <v>139</v>
      </c>
      <c r="F263" s="220" t="s">
        <v>479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39</v>
      </c>
      <c r="AU263" s="11" t="s">
        <v>83</v>
      </c>
    </row>
    <row r="264" s="30" customFormat="true" ht="22.5" hidden="false" customHeight="true" outlineLevel="0" collapsed="false">
      <c r="B264" s="184"/>
      <c r="C264" s="233" t="s">
        <v>481</v>
      </c>
      <c r="D264" s="233" t="s">
        <v>200</v>
      </c>
      <c r="E264" s="234" t="s">
        <v>482</v>
      </c>
      <c r="F264" s="235" t="s">
        <v>483</v>
      </c>
      <c r="G264" s="236" t="s">
        <v>342</v>
      </c>
      <c r="H264" s="237" t="n">
        <v>19</v>
      </c>
      <c r="I264" s="238" t="n">
        <v>0</v>
      </c>
      <c r="J264" s="239" t="n">
        <f aca="false">ROUND(I264*H264,2)</f>
        <v>0</v>
      </c>
      <c r="K264" s="235"/>
      <c r="L264" s="240"/>
      <c r="M264" s="241"/>
      <c r="N264" s="242" t="s">
        <v>45</v>
      </c>
      <c r="O264" s="32"/>
      <c r="P264" s="194" t="n">
        <f aca="false">O264*H264</f>
        <v>0</v>
      </c>
      <c r="Q264" s="194" t="n">
        <v>0.0034</v>
      </c>
      <c r="R264" s="194" t="n">
        <f aca="false">Q264*H264</f>
        <v>0.0646</v>
      </c>
      <c r="S264" s="194" t="n">
        <v>0</v>
      </c>
      <c r="T264" s="195" t="n">
        <f aca="false">S264*H264</f>
        <v>0</v>
      </c>
      <c r="AR264" s="11" t="s">
        <v>184</v>
      </c>
      <c r="AT264" s="11" t="s">
        <v>200</v>
      </c>
      <c r="AU264" s="11" t="s">
        <v>83</v>
      </c>
      <c r="AY264" s="11" t="s">
        <v>130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37</v>
      </c>
      <c r="BM264" s="11" t="s">
        <v>484</v>
      </c>
    </row>
    <row r="265" s="30" customFormat="true" ht="22.5" hidden="false" customHeight="true" outlineLevel="0" collapsed="false">
      <c r="B265" s="31"/>
      <c r="D265" s="211" t="s">
        <v>139</v>
      </c>
      <c r="F265" s="220" t="s">
        <v>485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39</v>
      </c>
      <c r="AU265" s="11" t="s">
        <v>83</v>
      </c>
    </row>
    <row r="266" s="30" customFormat="true" ht="22.5" hidden="false" customHeight="true" outlineLevel="0" collapsed="false">
      <c r="B266" s="184"/>
      <c r="C266" s="233" t="s">
        <v>486</v>
      </c>
      <c r="D266" s="233" t="s">
        <v>200</v>
      </c>
      <c r="E266" s="234" t="s">
        <v>487</v>
      </c>
      <c r="F266" s="235" t="s">
        <v>488</v>
      </c>
      <c r="G266" s="236" t="s">
        <v>336</v>
      </c>
      <c r="H266" s="237" t="n">
        <v>19</v>
      </c>
      <c r="I266" s="238" t="n">
        <v>0</v>
      </c>
      <c r="J266" s="239" t="n">
        <f aca="false">ROUND(I266*H266,2)</f>
        <v>0</v>
      </c>
      <c r="K266" s="235"/>
      <c r="L266" s="240"/>
      <c r="M266" s="241"/>
      <c r="N266" s="242" t="s">
        <v>45</v>
      </c>
      <c r="O266" s="32"/>
      <c r="P266" s="194" t="n">
        <f aca="false">O266*H266</f>
        <v>0</v>
      </c>
      <c r="Q266" s="194" t="n">
        <v>0.00065</v>
      </c>
      <c r="R266" s="194" t="n">
        <f aca="false">Q266*H266</f>
        <v>0.01235</v>
      </c>
      <c r="S266" s="194" t="n">
        <v>0</v>
      </c>
      <c r="T266" s="195" t="n">
        <f aca="false">S266*H266</f>
        <v>0</v>
      </c>
      <c r="AR266" s="11" t="s">
        <v>184</v>
      </c>
      <c r="AT266" s="11" t="s">
        <v>200</v>
      </c>
      <c r="AU266" s="11" t="s">
        <v>83</v>
      </c>
      <c r="AY266" s="11" t="s">
        <v>130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37</v>
      </c>
      <c r="BM266" s="11" t="s">
        <v>489</v>
      </c>
    </row>
    <row r="267" s="30" customFormat="true" ht="22.5" hidden="false" customHeight="true" outlineLevel="0" collapsed="false">
      <c r="B267" s="31"/>
      <c r="D267" s="211" t="s">
        <v>139</v>
      </c>
      <c r="F267" s="220" t="s">
        <v>490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39</v>
      </c>
      <c r="AU267" s="11" t="s">
        <v>83</v>
      </c>
    </row>
    <row r="268" s="30" customFormat="true" ht="22.5" hidden="false" customHeight="true" outlineLevel="0" collapsed="false">
      <c r="B268" s="184"/>
      <c r="C268" s="185" t="s">
        <v>491</v>
      </c>
      <c r="D268" s="185" t="s">
        <v>132</v>
      </c>
      <c r="E268" s="186" t="s">
        <v>492</v>
      </c>
      <c r="F268" s="187" t="s">
        <v>493</v>
      </c>
      <c r="G268" s="188" t="s">
        <v>336</v>
      </c>
      <c r="H268" s="189" t="n">
        <v>1</v>
      </c>
      <c r="I268" s="190"/>
      <c r="J268" s="191" t="n">
        <f aca="false">ROUND(I268*H268,2)</f>
        <v>0</v>
      </c>
      <c r="K268" s="187" t="s">
        <v>136</v>
      </c>
      <c r="L268" s="31"/>
      <c r="M268" s="192"/>
      <c r="N268" s="193" t="s">
        <v>45</v>
      </c>
      <c r="O268" s="32"/>
      <c r="P268" s="194" t="n">
        <f aca="false">O268*H268</f>
        <v>0</v>
      </c>
      <c r="Q268" s="194" t="n">
        <v>0.32906</v>
      </c>
      <c r="R268" s="194" t="n">
        <f aca="false">Q268*H268</f>
        <v>0.32906</v>
      </c>
      <c r="S268" s="194" t="n">
        <v>0</v>
      </c>
      <c r="T268" s="195" t="n">
        <f aca="false">S268*H268</f>
        <v>0</v>
      </c>
      <c r="AR268" s="11" t="s">
        <v>137</v>
      </c>
      <c r="AT268" s="11" t="s">
        <v>132</v>
      </c>
      <c r="AU268" s="11" t="s">
        <v>83</v>
      </c>
      <c r="AY268" s="11" t="s">
        <v>130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37</v>
      </c>
      <c r="BM268" s="11" t="s">
        <v>494</v>
      </c>
    </row>
    <row r="269" s="30" customFormat="true" ht="22.5" hidden="false" customHeight="true" outlineLevel="0" collapsed="false">
      <c r="B269" s="31"/>
      <c r="D269" s="211" t="s">
        <v>139</v>
      </c>
      <c r="F269" s="220" t="s">
        <v>493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39</v>
      </c>
      <c r="AU269" s="11" t="s">
        <v>83</v>
      </c>
    </row>
    <row r="270" s="30" customFormat="true" ht="22.5" hidden="false" customHeight="true" outlineLevel="0" collapsed="false">
      <c r="B270" s="184"/>
      <c r="C270" s="233" t="s">
        <v>495</v>
      </c>
      <c r="D270" s="233" t="s">
        <v>200</v>
      </c>
      <c r="E270" s="234" t="s">
        <v>496</v>
      </c>
      <c r="F270" s="235" t="s">
        <v>497</v>
      </c>
      <c r="G270" s="236" t="s">
        <v>342</v>
      </c>
      <c r="H270" s="237" t="n">
        <v>1</v>
      </c>
      <c r="I270" s="238" t="n">
        <v>0</v>
      </c>
      <c r="J270" s="239" t="n">
        <f aca="false">ROUND(I270*H270,2)</f>
        <v>0</v>
      </c>
      <c r="K270" s="235"/>
      <c r="L270" s="240"/>
      <c r="M270" s="241"/>
      <c r="N270" s="242" t="s">
        <v>45</v>
      </c>
      <c r="O270" s="32"/>
      <c r="P270" s="194" t="n">
        <f aca="false">O270*H270</f>
        <v>0</v>
      </c>
      <c r="Q270" s="194" t="n">
        <v>0.014</v>
      </c>
      <c r="R270" s="194" t="n">
        <f aca="false">Q270*H270</f>
        <v>0.014</v>
      </c>
      <c r="S270" s="194" t="n">
        <v>0</v>
      </c>
      <c r="T270" s="195" t="n">
        <f aca="false">S270*H270</f>
        <v>0</v>
      </c>
      <c r="AR270" s="11" t="s">
        <v>184</v>
      </c>
      <c r="AT270" s="11" t="s">
        <v>200</v>
      </c>
      <c r="AU270" s="11" t="s">
        <v>83</v>
      </c>
      <c r="AY270" s="11" t="s">
        <v>130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7</v>
      </c>
      <c r="BM270" s="11" t="s">
        <v>498</v>
      </c>
    </row>
    <row r="271" s="30" customFormat="true" ht="22.5" hidden="false" customHeight="true" outlineLevel="0" collapsed="false">
      <c r="B271" s="31"/>
      <c r="D271" s="211" t="s">
        <v>139</v>
      </c>
      <c r="F271" s="220" t="s">
        <v>499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39</v>
      </c>
      <c r="AU271" s="11" t="s">
        <v>83</v>
      </c>
    </row>
    <row r="272" s="30" customFormat="true" ht="22.5" hidden="false" customHeight="true" outlineLevel="0" collapsed="false">
      <c r="B272" s="184"/>
      <c r="C272" s="233" t="s">
        <v>500</v>
      </c>
      <c r="D272" s="233" t="s">
        <v>200</v>
      </c>
      <c r="E272" s="234" t="s">
        <v>501</v>
      </c>
      <c r="F272" s="235" t="s">
        <v>502</v>
      </c>
      <c r="G272" s="236" t="s">
        <v>342</v>
      </c>
      <c r="H272" s="237" t="n">
        <v>1</v>
      </c>
      <c r="I272" s="238" t="n">
        <v>0</v>
      </c>
      <c r="J272" s="239" t="n">
        <f aca="false">ROUND(I272*H272,2)</f>
        <v>0</v>
      </c>
      <c r="K272" s="235"/>
      <c r="L272" s="240"/>
      <c r="M272" s="241"/>
      <c r="N272" s="242" t="s">
        <v>45</v>
      </c>
      <c r="O272" s="32"/>
      <c r="P272" s="194" t="n">
        <f aca="false">O272*H272</f>
        <v>0</v>
      </c>
      <c r="Q272" s="194" t="n">
        <v>0.0019</v>
      </c>
      <c r="R272" s="194" t="n">
        <f aca="false">Q272*H272</f>
        <v>0.0019</v>
      </c>
      <c r="S272" s="194" t="n">
        <v>0</v>
      </c>
      <c r="T272" s="195" t="n">
        <f aca="false">S272*H272</f>
        <v>0</v>
      </c>
      <c r="AR272" s="11" t="s">
        <v>184</v>
      </c>
      <c r="AT272" s="11" t="s">
        <v>200</v>
      </c>
      <c r="AU272" s="11" t="s">
        <v>83</v>
      </c>
      <c r="AY272" s="11" t="s">
        <v>130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37</v>
      </c>
      <c r="BM272" s="11" t="s">
        <v>503</v>
      </c>
    </row>
    <row r="273" s="30" customFormat="true" ht="22.5" hidden="false" customHeight="true" outlineLevel="0" collapsed="false">
      <c r="B273" s="31"/>
      <c r="D273" s="211" t="s">
        <v>139</v>
      </c>
      <c r="F273" s="220" t="s">
        <v>504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39</v>
      </c>
      <c r="AU273" s="11" t="s">
        <v>83</v>
      </c>
    </row>
    <row r="274" s="30" customFormat="true" ht="22.5" hidden="false" customHeight="true" outlineLevel="0" collapsed="false">
      <c r="B274" s="184"/>
      <c r="C274" s="185" t="s">
        <v>505</v>
      </c>
      <c r="D274" s="185" t="s">
        <v>132</v>
      </c>
      <c r="E274" s="186" t="s">
        <v>506</v>
      </c>
      <c r="F274" s="187" t="s">
        <v>507</v>
      </c>
      <c r="G274" s="188" t="s">
        <v>196</v>
      </c>
      <c r="H274" s="189" t="n">
        <v>392</v>
      </c>
      <c r="I274" s="190"/>
      <c r="J274" s="191" t="n">
        <f aca="false">ROUND(I274*H274,2)</f>
        <v>0</v>
      </c>
      <c r="K274" s="187" t="s">
        <v>136</v>
      </c>
      <c r="L274" s="31"/>
      <c r="M274" s="192"/>
      <c r="N274" s="193" t="s">
        <v>45</v>
      </c>
      <c r="O274" s="32"/>
      <c r="P274" s="194" t="n">
        <f aca="false">O274*H274</f>
        <v>0</v>
      </c>
      <c r="Q274" s="194" t="n">
        <v>0.00019</v>
      </c>
      <c r="R274" s="194" t="n">
        <f aca="false">Q274*H274</f>
        <v>0.07448</v>
      </c>
      <c r="S274" s="194" t="n">
        <v>0</v>
      </c>
      <c r="T274" s="195" t="n">
        <f aca="false">S274*H274</f>
        <v>0</v>
      </c>
      <c r="AR274" s="11" t="s">
        <v>137</v>
      </c>
      <c r="AT274" s="11" t="s">
        <v>132</v>
      </c>
      <c r="AU274" s="11" t="s">
        <v>83</v>
      </c>
      <c r="AY274" s="11" t="s">
        <v>130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37</v>
      </c>
      <c r="BM274" s="11" t="s">
        <v>508</v>
      </c>
    </row>
    <row r="275" s="30" customFormat="true" ht="22.5" hidden="false" customHeight="true" outlineLevel="0" collapsed="false">
      <c r="B275" s="31"/>
      <c r="D275" s="211" t="s">
        <v>139</v>
      </c>
      <c r="F275" s="220" t="s">
        <v>509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39</v>
      </c>
      <c r="AU275" s="11" t="s">
        <v>83</v>
      </c>
    </row>
    <row r="276" s="30" customFormat="true" ht="22.5" hidden="false" customHeight="true" outlineLevel="0" collapsed="false">
      <c r="B276" s="184"/>
      <c r="C276" s="185" t="s">
        <v>510</v>
      </c>
      <c r="D276" s="185" t="s">
        <v>132</v>
      </c>
      <c r="E276" s="186" t="s">
        <v>511</v>
      </c>
      <c r="F276" s="187" t="s">
        <v>512</v>
      </c>
      <c r="G276" s="188" t="s">
        <v>196</v>
      </c>
      <c r="H276" s="189" t="n">
        <v>33</v>
      </c>
      <c r="I276" s="190"/>
      <c r="J276" s="191" t="n">
        <f aca="false">ROUND(I276*H276,2)</f>
        <v>0</v>
      </c>
      <c r="K276" s="187" t="s">
        <v>136</v>
      </c>
      <c r="L276" s="31"/>
      <c r="M276" s="192"/>
      <c r="N276" s="193" t="s">
        <v>45</v>
      </c>
      <c r="O276" s="32"/>
      <c r="P276" s="194" t="n">
        <f aca="false">O276*H276</f>
        <v>0</v>
      </c>
      <c r="Q276" s="194" t="n">
        <v>0.0002</v>
      </c>
      <c r="R276" s="194" t="n">
        <f aca="false">Q276*H276</f>
        <v>0.0066</v>
      </c>
      <c r="S276" s="194" t="n">
        <v>0</v>
      </c>
      <c r="T276" s="195" t="n">
        <f aca="false">S276*H276</f>
        <v>0</v>
      </c>
      <c r="AR276" s="11" t="s">
        <v>137</v>
      </c>
      <c r="AT276" s="11" t="s">
        <v>132</v>
      </c>
      <c r="AU276" s="11" t="s">
        <v>83</v>
      </c>
      <c r="AY276" s="11" t="s">
        <v>130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37</v>
      </c>
      <c r="BM276" s="11" t="s">
        <v>513</v>
      </c>
    </row>
    <row r="277" s="30" customFormat="true" ht="22.5" hidden="false" customHeight="true" outlineLevel="0" collapsed="false">
      <c r="B277" s="31"/>
      <c r="D277" s="197" t="s">
        <v>139</v>
      </c>
      <c r="F277" s="198" t="s">
        <v>512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39</v>
      </c>
      <c r="AU277" s="11" t="s">
        <v>83</v>
      </c>
    </row>
    <row r="278" s="169" customFormat="true" ht="29.85" hidden="false" customHeight="true" outlineLevel="0" collapsed="false">
      <c r="B278" s="170"/>
      <c r="D278" s="181" t="s">
        <v>73</v>
      </c>
      <c r="E278" s="182" t="s">
        <v>189</v>
      </c>
      <c r="F278" s="182" t="s">
        <v>514</v>
      </c>
      <c r="I278" s="173"/>
      <c r="J278" s="183" t="n">
        <f aca="false">BK278</f>
        <v>0</v>
      </c>
      <c r="L278" s="170"/>
      <c r="M278" s="175"/>
      <c r="N278" s="176"/>
      <c r="O278" s="176"/>
      <c r="P278" s="177" t="n">
        <f aca="false">SUM(P279:P280)</f>
        <v>0</v>
      </c>
      <c r="Q278" s="176"/>
      <c r="R278" s="177" t="n">
        <f aca="false">SUM(R279:R280)</f>
        <v>0</v>
      </c>
      <c r="S278" s="176"/>
      <c r="T278" s="178" t="n">
        <f aca="false">SUM(T279:T280)</f>
        <v>0</v>
      </c>
      <c r="AR278" s="171" t="s">
        <v>23</v>
      </c>
      <c r="AT278" s="179" t="s">
        <v>73</v>
      </c>
      <c r="AU278" s="179" t="s">
        <v>23</v>
      </c>
      <c r="AY278" s="171" t="s">
        <v>130</v>
      </c>
      <c r="BK278" s="180" t="n">
        <f aca="false">SUM(BK279:BK280)</f>
        <v>0</v>
      </c>
    </row>
    <row r="279" s="30" customFormat="true" ht="22.5" hidden="false" customHeight="true" outlineLevel="0" collapsed="false">
      <c r="B279" s="184"/>
      <c r="C279" s="185" t="s">
        <v>515</v>
      </c>
      <c r="D279" s="185" t="s">
        <v>132</v>
      </c>
      <c r="E279" s="186" t="s">
        <v>516</v>
      </c>
      <c r="F279" s="187" t="s">
        <v>517</v>
      </c>
      <c r="G279" s="188" t="s">
        <v>196</v>
      </c>
      <c r="H279" s="189" t="n">
        <v>80</v>
      </c>
      <c r="I279" s="190"/>
      <c r="J279" s="191" t="n">
        <f aca="false">ROUND(I279*H279,2)</f>
        <v>0</v>
      </c>
      <c r="K279" s="187" t="s">
        <v>136</v>
      </c>
      <c r="L279" s="31"/>
      <c r="M279" s="192"/>
      <c r="N279" s="193" t="s">
        <v>45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37</v>
      </c>
      <c r="AT279" s="11" t="s">
        <v>132</v>
      </c>
      <c r="AU279" s="11" t="s">
        <v>83</v>
      </c>
      <c r="AY279" s="11" t="s">
        <v>130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37</v>
      </c>
      <c r="BM279" s="11" t="s">
        <v>518</v>
      </c>
    </row>
    <row r="280" s="30" customFormat="true" ht="22.5" hidden="false" customHeight="true" outlineLevel="0" collapsed="false">
      <c r="B280" s="31"/>
      <c r="D280" s="197" t="s">
        <v>139</v>
      </c>
      <c r="F280" s="198" t="s">
        <v>519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39</v>
      </c>
      <c r="AU280" s="11" t="s">
        <v>83</v>
      </c>
    </row>
    <row r="281" s="169" customFormat="true" ht="29.85" hidden="false" customHeight="true" outlineLevel="0" collapsed="false">
      <c r="B281" s="170"/>
      <c r="D281" s="181" t="s">
        <v>73</v>
      </c>
      <c r="E281" s="182" t="s">
        <v>520</v>
      </c>
      <c r="F281" s="182" t="s">
        <v>521</v>
      </c>
      <c r="I281" s="173"/>
      <c r="J281" s="183" t="n">
        <f aca="false">BK281</f>
        <v>0</v>
      </c>
      <c r="L281" s="170"/>
      <c r="M281" s="175"/>
      <c r="N281" s="176"/>
      <c r="O281" s="176"/>
      <c r="P281" s="177" t="n">
        <f aca="false">SUM(P282:P290)</f>
        <v>0</v>
      </c>
      <c r="Q281" s="176"/>
      <c r="R281" s="177" t="n">
        <f aca="false">SUM(R282:R290)</f>
        <v>0</v>
      </c>
      <c r="S281" s="176"/>
      <c r="T281" s="178" t="n">
        <f aca="false">SUM(T282:T290)</f>
        <v>0</v>
      </c>
      <c r="AR281" s="171" t="s">
        <v>23</v>
      </c>
      <c r="AT281" s="179" t="s">
        <v>73</v>
      </c>
      <c r="AU281" s="179" t="s">
        <v>23</v>
      </c>
      <c r="AY281" s="171" t="s">
        <v>130</v>
      </c>
      <c r="BK281" s="180" t="n">
        <f aca="false">SUM(BK282:BK290)</f>
        <v>0</v>
      </c>
    </row>
    <row r="282" s="30" customFormat="true" ht="22.5" hidden="false" customHeight="true" outlineLevel="0" collapsed="false">
      <c r="B282" s="184"/>
      <c r="C282" s="185" t="s">
        <v>522</v>
      </c>
      <c r="D282" s="185" t="s">
        <v>132</v>
      </c>
      <c r="E282" s="186" t="s">
        <v>523</v>
      </c>
      <c r="F282" s="187" t="s">
        <v>524</v>
      </c>
      <c r="G282" s="188" t="s">
        <v>259</v>
      </c>
      <c r="H282" s="189" t="n">
        <v>4.804</v>
      </c>
      <c r="I282" s="190"/>
      <c r="J282" s="191" t="n">
        <f aca="false">ROUND(I282*H282,2)</f>
        <v>0</v>
      </c>
      <c r="K282" s="187" t="s">
        <v>136</v>
      </c>
      <c r="L282" s="31"/>
      <c r="M282" s="192"/>
      <c r="N282" s="193" t="s">
        <v>45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137</v>
      </c>
      <c r="AT282" s="11" t="s">
        <v>132</v>
      </c>
      <c r="AU282" s="11" t="s">
        <v>83</v>
      </c>
      <c r="AY282" s="11" t="s">
        <v>130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37</v>
      </c>
      <c r="BM282" s="11" t="s">
        <v>525</v>
      </c>
    </row>
    <row r="283" s="30" customFormat="true" ht="30" hidden="false" customHeight="true" outlineLevel="0" collapsed="false">
      <c r="B283" s="31"/>
      <c r="D283" s="211" t="s">
        <v>139</v>
      </c>
      <c r="F283" s="220" t="s">
        <v>526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39</v>
      </c>
      <c r="AU283" s="11" t="s">
        <v>83</v>
      </c>
    </row>
    <row r="284" s="30" customFormat="true" ht="22.5" hidden="false" customHeight="true" outlineLevel="0" collapsed="false">
      <c r="B284" s="184"/>
      <c r="C284" s="185" t="s">
        <v>527</v>
      </c>
      <c r="D284" s="185" t="s">
        <v>132</v>
      </c>
      <c r="E284" s="186" t="s">
        <v>528</v>
      </c>
      <c r="F284" s="187" t="s">
        <v>529</v>
      </c>
      <c r="G284" s="188" t="s">
        <v>259</v>
      </c>
      <c r="H284" s="189" t="n">
        <v>105.688</v>
      </c>
      <c r="I284" s="190"/>
      <c r="J284" s="191" t="n">
        <f aca="false">ROUND(I284*H284,2)</f>
        <v>0</v>
      </c>
      <c r="K284" s="187" t="s">
        <v>136</v>
      </c>
      <c r="L284" s="31"/>
      <c r="M284" s="192"/>
      <c r="N284" s="193" t="s">
        <v>45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37</v>
      </c>
      <c r="AT284" s="11" t="s">
        <v>132</v>
      </c>
      <c r="AU284" s="11" t="s">
        <v>83</v>
      </c>
      <c r="AY284" s="11" t="s">
        <v>130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37</v>
      </c>
      <c r="BM284" s="11" t="s">
        <v>530</v>
      </c>
    </row>
    <row r="285" s="30" customFormat="true" ht="30" hidden="false" customHeight="true" outlineLevel="0" collapsed="false">
      <c r="B285" s="31"/>
      <c r="D285" s="197" t="s">
        <v>139</v>
      </c>
      <c r="F285" s="198" t="s">
        <v>531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39</v>
      </c>
      <c r="AU285" s="11" t="s">
        <v>83</v>
      </c>
    </row>
    <row r="286" s="200" customFormat="true" ht="22.5" hidden="false" customHeight="true" outlineLevel="0" collapsed="false">
      <c r="B286" s="201"/>
      <c r="D286" s="211" t="s">
        <v>141</v>
      </c>
      <c r="E286" s="230"/>
      <c r="F286" s="231" t="s">
        <v>532</v>
      </c>
      <c r="H286" s="232" t="n">
        <v>105.688</v>
      </c>
      <c r="I286" s="205"/>
      <c r="L286" s="201"/>
      <c r="M286" s="206"/>
      <c r="N286" s="207"/>
      <c r="O286" s="207"/>
      <c r="P286" s="207"/>
      <c r="Q286" s="207"/>
      <c r="R286" s="207"/>
      <c r="S286" s="207"/>
      <c r="T286" s="208"/>
      <c r="AT286" s="202" t="s">
        <v>141</v>
      </c>
      <c r="AU286" s="202" t="s">
        <v>83</v>
      </c>
      <c r="AV286" s="200" t="s">
        <v>83</v>
      </c>
      <c r="AW286" s="200" t="s">
        <v>38</v>
      </c>
      <c r="AX286" s="200" t="s">
        <v>23</v>
      </c>
      <c r="AY286" s="202" t="s">
        <v>130</v>
      </c>
    </row>
    <row r="287" s="30" customFormat="true" ht="22.5" hidden="false" customHeight="true" outlineLevel="0" collapsed="false">
      <c r="B287" s="184"/>
      <c r="C287" s="185" t="s">
        <v>533</v>
      </c>
      <c r="D287" s="185" t="s">
        <v>132</v>
      </c>
      <c r="E287" s="186" t="s">
        <v>534</v>
      </c>
      <c r="F287" s="187" t="s">
        <v>535</v>
      </c>
      <c r="G287" s="188" t="s">
        <v>259</v>
      </c>
      <c r="H287" s="189" t="n">
        <v>4.804</v>
      </c>
      <c r="I287" s="190"/>
      <c r="J287" s="191" t="n">
        <f aca="false">ROUND(I287*H287,2)</f>
        <v>0</v>
      </c>
      <c r="K287" s="187" t="s">
        <v>136</v>
      </c>
      <c r="L287" s="31"/>
      <c r="M287" s="192"/>
      <c r="N287" s="193" t="s">
        <v>45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137</v>
      </c>
      <c r="AT287" s="11" t="s">
        <v>132</v>
      </c>
      <c r="AU287" s="11" t="s">
        <v>83</v>
      </c>
      <c r="AY287" s="11" t="s">
        <v>130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37</v>
      </c>
      <c r="BM287" s="11" t="s">
        <v>536</v>
      </c>
    </row>
    <row r="288" s="30" customFormat="true" ht="22.5" hidden="false" customHeight="true" outlineLevel="0" collapsed="false">
      <c r="B288" s="31"/>
      <c r="D288" s="211" t="s">
        <v>139</v>
      </c>
      <c r="F288" s="220" t="s">
        <v>537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39</v>
      </c>
      <c r="AU288" s="11" t="s">
        <v>83</v>
      </c>
    </row>
    <row r="289" s="30" customFormat="true" ht="22.5" hidden="false" customHeight="true" outlineLevel="0" collapsed="false">
      <c r="B289" s="184"/>
      <c r="C289" s="185" t="s">
        <v>538</v>
      </c>
      <c r="D289" s="185" t="s">
        <v>132</v>
      </c>
      <c r="E289" s="186" t="s">
        <v>539</v>
      </c>
      <c r="F289" s="187" t="s">
        <v>540</v>
      </c>
      <c r="G289" s="188" t="s">
        <v>259</v>
      </c>
      <c r="H289" s="189" t="n">
        <v>4.804</v>
      </c>
      <c r="I289" s="190"/>
      <c r="J289" s="191" t="n">
        <f aca="false">ROUND(I289*H289,2)</f>
        <v>0</v>
      </c>
      <c r="K289" s="187" t="s">
        <v>136</v>
      </c>
      <c r="L289" s="31"/>
      <c r="M289" s="192"/>
      <c r="N289" s="193" t="s">
        <v>45</v>
      </c>
      <c r="O289" s="32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137</v>
      </c>
      <c r="AT289" s="11" t="s">
        <v>132</v>
      </c>
      <c r="AU289" s="11" t="s">
        <v>83</v>
      </c>
      <c r="AY289" s="11" t="s">
        <v>130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37</v>
      </c>
      <c r="BM289" s="11" t="s">
        <v>541</v>
      </c>
    </row>
    <row r="290" s="30" customFormat="true" ht="22.5" hidden="false" customHeight="true" outlineLevel="0" collapsed="false">
      <c r="B290" s="31"/>
      <c r="D290" s="197" t="s">
        <v>139</v>
      </c>
      <c r="F290" s="198" t="s">
        <v>542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39</v>
      </c>
      <c r="AU290" s="11" t="s">
        <v>83</v>
      </c>
    </row>
    <row r="291" s="169" customFormat="true" ht="29.85" hidden="false" customHeight="true" outlineLevel="0" collapsed="false">
      <c r="B291" s="170"/>
      <c r="D291" s="181" t="s">
        <v>73</v>
      </c>
      <c r="E291" s="182" t="s">
        <v>543</v>
      </c>
      <c r="F291" s="182" t="s">
        <v>544</v>
      </c>
      <c r="I291" s="173"/>
      <c r="J291" s="183" t="n">
        <f aca="false">BK291</f>
        <v>0</v>
      </c>
      <c r="L291" s="170"/>
      <c r="M291" s="175"/>
      <c r="N291" s="176"/>
      <c r="O291" s="176"/>
      <c r="P291" s="177" t="n">
        <f aca="false">SUM(P292:P298)</f>
        <v>0</v>
      </c>
      <c r="Q291" s="176"/>
      <c r="R291" s="177" t="n">
        <f aca="false">SUM(R292:R298)</f>
        <v>0</v>
      </c>
      <c r="S291" s="176"/>
      <c r="T291" s="178" t="n">
        <f aca="false">SUM(T292:T298)</f>
        <v>0</v>
      </c>
      <c r="AR291" s="171" t="s">
        <v>23</v>
      </c>
      <c r="AT291" s="179" t="s">
        <v>73</v>
      </c>
      <c r="AU291" s="179" t="s">
        <v>23</v>
      </c>
      <c r="AY291" s="171" t="s">
        <v>130</v>
      </c>
      <c r="BK291" s="180" t="n">
        <f aca="false">SUM(BK292:BK298)</f>
        <v>0</v>
      </c>
    </row>
    <row r="292" s="30" customFormat="true" ht="22.5" hidden="false" customHeight="true" outlineLevel="0" collapsed="false">
      <c r="B292" s="184"/>
      <c r="C292" s="185" t="s">
        <v>545</v>
      </c>
      <c r="D292" s="185" t="s">
        <v>132</v>
      </c>
      <c r="E292" s="186" t="s">
        <v>546</v>
      </c>
      <c r="F292" s="187" t="s">
        <v>547</v>
      </c>
      <c r="G292" s="188" t="s">
        <v>259</v>
      </c>
      <c r="H292" s="189" t="n">
        <v>4.24</v>
      </c>
      <c r="I292" s="190"/>
      <c r="J292" s="191" t="n">
        <f aca="false">ROUND(I292*H292,2)</f>
        <v>0</v>
      </c>
      <c r="K292" s="187" t="s">
        <v>136</v>
      </c>
      <c r="L292" s="31"/>
      <c r="M292" s="192"/>
      <c r="N292" s="193" t="s">
        <v>45</v>
      </c>
      <c r="O292" s="32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137</v>
      </c>
      <c r="AT292" s="11" t="s">
        <v>132</v>
      </c>
      <c r="AU292" s="11" t="s">
        <v>83</v>
      </c>
      <c r="AY292" s="11" t="s">
        <v>130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7</v>
      </c>
      <c r="BM292" s="11" t="s">
        <v>548</v>
      </c>
    </row>
    <row r="293" s="30" customFormat="true" ht="30" hidden="false" customHeight="true" outlineLevel="0" collapsed="false">
      <c r="B293" s="31"/>
      <c r="D293" s="211" t="s">
        <v>139</v>
      </c>
      <c r="F293" s="220" t="s">
        <v>549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39</v>
      </c>
      <c r="AU293" s="11" t="s">
        <v>83</v>
      </c>
    </row>
    <row r="294" s="30" customFormat="true" ht="31.5" hidden="false" customHeight="true" outlineLevel="0" collapsed="false">
      <c r="B294" s="184"/>
      <c r="C294" s="185" t="s">
        <v>550</v>
      </c>
      <c r="D294" s="185" t="s">
        <v>132</v>
      </c>
      <c r="E294" s="186" t="s">
        <v>551</v>
      </c>
      <c r="F294" s="187" t="s">
        <v>552</v>
      </c>
      <c r="G294" s="188" t="s">
        <v>259</v>
      </c>
      <c r="H294" s="189" t="n">
        <v>4.24</v>
      </c>
      <c r="I294" s="190"/>
      <c r="J294" s="191" t="n">
        <f aca="false">ROUND(I294*H294,2)</f>
        <v>0</v>
      </c>
      <c r="K294" s="187" t="s">
        <v>136</v>
      </c>
      <c r="L294" s="31"/>
      <c r="M294" s="192"/>
      <c r="N294" s="193" t="s">
        <v>45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137</v>
      </c>
      <c r="AT294" s="11" t="s">
        <v>132</v>
      </c>
      <c r="AU294" s="11" t="s">
        <v>83</v>
      </c>
      <c r="AY294" s="11" t="s">
        <v>130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37</v>
      </c>
      <c r="BM294" s="11" t="s">
        <v>553</v>
      </c>
    </row>
    <row r="295" s="30" customFormat="true" ht="22.5" hidden="false" customHeight="true" outlineLevel="0" collapsed="false">
      <c r="B295" s="31"/>
      <c r="D295" s="211" t="s">
        <v>139</v>
      </c>
      <c r="F295" s="220" t="s">
        <v>552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39</v>
      </c>
      <c r="AU295" s="11" t="s">
        <v>83</v>
      </c>
    </row>
    <row r="296" s="30" customFormat="true" ht="31.5" hidden="false" customHeight="true" outlineLevel="0" collapsed="false">
      <c r="B296" s="184"/>
      <c r="C296" s="185" t="s">
        <v>554</v>
      </c>
      <c r="D296" s="185" t="s">
        <v>132</v>
      </c>
      <c r="E296" s="186" t="s">
        <v>555</v>
      </c>
      <c r="F296" s="187" t="s">
        <v>556</v>
      </c>
      <c r="G296" s="188" t="s">
        <v>259</v>
      </c>
      <c r="H296" s="189" t="n">
        <v>12.72</v>
      </c>
      <c r="I296" s="190"/>
      <c r="J296" s="191" t="n">
        <f aca="false">ROUND(I296*H296,2)</f>
        <v>0</v>
      </c>
      <c r="K296" s="187" t="s">
        <v>136</v>
      </c>
      <c r="L296" s="31"/>
      <c r="M296" s="192"/>
      <c r="N296" s="193" t="s">
        <v>45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137</v>
      </c>
      <c r="AT296" s="11" t="s">
        <v>132</v>
      </c>
      <c r="AU296" s="11" t="s">
        <v>83</v>
      </c>
      <c r="AY296" s="11" t="s">
        <v>130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137</v>
      </c>
      <c r="BM296" s="11" t="s">
        <v>557</v>
      </c>
    </row>
    <row r="297" s="30" customFormat="true" ht="42" hidden="false" customHeight="true" outlineLevel="0" collapsed="false">
      <c r="B297" s="31"/>
      <c r="D297" s="197" t="s">
        <v>139</v>
      </c>
      <c r="F297" s="198" t="s">
        <v>558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39</v>
      </c>
      <c r="AU297" s="11" t="s">
        <v>83</v>
      </c>
    </row>
    <row r="298" s="200" customFormat="true" ht="22.5" hidden="false" customHeight="true" outlineLevel="0" collapsed="false">
      <c r="B298" s="201"/>
      <c r="D298" s="197" t="s">
        <v>141</v>
      </c>
      <c r="E298" s="202"/>
      <c r="F298" s="203" t="s">
        <v>559</v>
      </c>
      <c r="H298" s="204" t="n">
        <v>12.72</v>
      </c>
      <c r="I298" s="205"/>
      <c r="L298" s="201"/>
      <c r="M298" s="206"/>
      <c r="N298" s="207"/>
      <c r="O298" s="207"/>
      <c r="P298" s="207"/>
      <c r="Q298" s="207"/>
      <c r="R298" s="207"/>
      <c r="S298" s="207"/>
      <c r="T298" s="208"/>
      <c r="AT298" s="202" t="s">
        <v>141</v>
      </c>
      <c r="AU298" s="202" t="s">
        <v>83</v>
      </c>
      <c r="AV298" s="200" t="s">
        <v>83</v>
      </c>
      <c r="AW298" s="200" t="s">
        <v>38</v>
      </c>
      <c r="AX298" s="200" t="s">
        <v>23</v>
      </c>
      <c r="AY298" s="202" t="s">
        <v>130</v>
      </c>
    </row>
    <row r="299" s="169" customFormat="true" ht="37.35" hidden="false" customHeight="true" outlineLevel="0" collapsed="false">
      <c r="B299" s="170"/>
      <c r="D299" s="171" t="s">
        <v>73</v>
      </c>
      <c r="E299" s="172" t="s">
        <v>560</v>
      </c>
      <c r="F299" s="172" t="s">
        <v>561</v>
      </c>
      <c r="I299" s="173"/>
      <c r="J299" s="174" t="n">
        <f aca="false">BK299</f>
        <v>0</v>
      </c>
      <c r="L299" s="170"/>
      <c r="M299" s="175"/>
      <c r="N299" s="176"/>
      <c r="O299" s="176"/>
      <c r="P299" s="177" t="n">
        <f aca="false">P300+P305+P308+P315</f>
        <v>0</v>
      </c>
      <c r="Q299" s="176"/>
      <c r="R299" s="177" t="n">
        <f aca="false">R300+R305+R308+R315</f>
        <v>0</v>
      </c>
      <c r="S299" s="176"/>
      <c r="T299" s="178" t="n">
        <f aca="false">T300+T305+T308+T315</f>
        <v>0</v>
      </c>
      <c r="AR299" s="171" t="s">
        <v>163</v>
      </c>
      <c r="AT299" s="179" t="s">
        <v>73</v>
      </c>
      <c r="AU299" s="179" t="s">
        <v>74</v>
      </c>
      <c r="AY299" s="171" t="s">
        <v>130</v>
      </c>
      <c r="BK299" s="180" t="n">
        <f aca="false">BK300+BK305+BK308+BK315</f>
        <v>0</v>
      </c>
    </row>
    <row r="300" s="169" customFormat="true" ht="19.9" hidden="false" customHeight="true" outlineLevel="0" collapsed="false">
      <c r="B300" s="170"/>
      <c r="D300" s="181" t="s">
        <v>73</v>
      </c>
      <c r="E300" s="182" t="s">
        <v>562</v>
      </c>
      <c r="F300" s="182" t="s">
        <v>563</v>
      </c>
      <c r="I300" s="173"/>
      <c r="J300" s="183" t="n">
        <f aca="false">BK300</f>
        <v>0</v>
      </c>
      <c r="L300" s="170"/>
      <c r="M300" s="175"/>
      <c r="N300" s="176"/>
      <c r="O300" s="176"/>
      <c r="P300" s="177" t="n">
        <f aca="false">SUM(P301:P304)</f>
        <v>0</v>
      </c>
      <c r="Q300" s="176"/>
      <c r="R300" s="177" t="n">
        <f aca="false">SUM(R301:R304)</f>
        <v>0</v>
      </c>
      <c r="S300" s="176"/>
      <c r="T300" s="178" t="n">
        <f aca="false">SUM(T301:T304)</f>
        <v>0</v>
      </c>
      <c r="AR300" s="171" t="s">
        <v>163</v>
      </c>
      <c r="AT300" s="179" t="s">
        <v>73</v>
      </c>
      <c r="AU300" s="179" t="s">
        <v>23</v>
      </c>
      <c r="AY300" s="171" t="s">
        <v>130</v>
      </c>
      <c r="BK300" s="180" t="n">
        <f aca="false">SUM(BK301:BK304)</f>
        <v>0</v>
      </c>
    </row>
    <row r="301" s="30" customFormat="true" ht="22.5" hidden="false" customHeight="true" outlineLevel="0" collapsed="false">
      <c r="B301" s="184"/>
      <c r="C301" s="185" t="s">
        <v>564</v>
      </c>
      <c r="D301" s="185" t="s">
        <v>132</v>
      </c>
      <c r="E301" s="186" t="s">
        <v>565</v>
      </c>
      <c r="F301" s="187" t="s">
        <v>566</v>
      </c>
      <c r="G301" s="188" t="s">
        <v>567</v>
      </c>
      <c r="H301" s="189" t="n">
        <v>1</v>
      </c>
      <c r="I301" s="190"/>
      <c r="J301" s="191" t="n">
        <f aca="false">ROUND(I301*H301,2)</f>
        <v>0</v>
      </c>
      <c r="K301" s="187" t="s">
        <v>276</v>
      </c>
      <c r="L301" s="31"/>
      <c r="M301" s="192"/>
      <c r="N301" s="193" t="s">
        <v>45</v>
      </c>
      <c r="O301" s="32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568</v>
      </c>
      <c r="AT301" s="11" t="s">
        <v>132</v>
      </c>
      <c r="AU301" s="11" t="s">
        <v>83</v>
      </c>
      <c r="AY301" s="11" t="s">
        <v>130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568</v>
      </c>
      <c r="BM301" s="11" t="s">
        <v>569</v>
      </c>
    </row>
    <row r="302" s="30" customFormat="true" ht="22.5" hidden="false" customHeight="true" outlineLevel="0" collapsed="false">
      <c r="B302" s="31"/>
      <c r="D302" s="211" t="s">
        <v>139</v>
      </c>
      <c r="F302" s="220" t="s">
        <v>570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39</v>
      </c>
      <c r="AU302" s="11" t="s">
        <v>83</v>
      </c>
    </row>
    <row r="303" s="30" customFormat="true" ht="22.5" hidden="false" customHeight="true" outlineLevel="0" collapsed="false">
      <c r="B303" s="184"/>
      <c r="C303" s="185" t="s">
        <v>571</v>
      </c>
      <c r="D303" s="185" t="s">
        <v>132</v>
      </c>
      <c r="E303" s="186" t="s">
        <v>572</v>
      </c>
      <c r="F303" s="187" t="s">
        <v>573</v>
      </c>
      <c r="G303" s="188" t="s">
        <v>567</v>
      </c>
      <c r="H303" s="189" t="n">
        <v>1</v>
      </c>
      <c r="I303" s="190"/>
      <c r="J303" s="191" t="n">
        <f aca="false">ROUND(I303*H303,2)</f>
        <v>0</v>
      </c>
      <c r="K303" s="187" t="s">
        <v>276</v>
      </c>
      <c r="L303" s="31"/>
      <c r="M303" s="192"/>
      <c r="N303" s="193" t="s">
        <v>45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568</v>
      </c>
      <c r="AT303" s="11" t="s">
        <v>132</v>
      </c>
      <c r="AU303" s="11" t="s">
        <v>83</v>
      </c>
      <c r="AY303" s="11" t="s">
        <v>130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568</v>
      </c>
      <c r="BM303" s="11" t="s">
        <v>574</v>
      </c>
    </row>
    <row r="304" s="30" customFormat="true" ht="30" hidden="false" customHeight="true" outlineLevel="0" collapsed="false">
      <c r="B304" s="31"/>
      <c r="D304" s="197" t="s">
        <v>139</v>
      </c>
      <c r="F304" s="198" t="s">
        <v>575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39</v>
      </c>
      <c r="AU304" s="11" t="s">
        <v>83</v>
      </c>
    </row>
    <row r="305" s="169" customFormat="true" ht="29.85" hidden="false" customHeight="true" outlineLevel="0" collapsed="false">
      <c r="B305" s="170"/>
      <c r="D305" s="181" t="s">
        <v>73</v>
      </c>
      <c r="E305" s="182" t="s">
        <v>576</v>
      </c>
      <c r="F305" s="182" t="s">
        <v>577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07)</f>
        <v>0</v>
      </c>
      <c r="Q305" s="176"/>
      <c r="R305" s="177" t="n">
        <f aca="false">SUM(R306:R307)</f>
        <v>0</v>
      </c>
      <c r="S305" s="176"/>
      <c r="T305" s="178" t="n">
        <f aca="false">SUM(T306:T307)</f>
        <v>0</v>
      </c>
      <c r="AR305" s="171" t="s">
        <v>163</v>
      </c>
      <c r="AT305" s="179" t="s">
        <v>73</v>
      </c>
      <c r="AU305" s="179" t="s">
        <v>23</v>
      </c>
      <c r="AY305" s="171" t="s">
        <v>130</v>
      </c>
      <c r="BK305" s="180" t="n">
        <f aca="false">SUM(BK306:BK307)</f>
        <v>0</v>
      </c>
    </row>
    <row r="306" s="30" customFormat="true" ht="22.5" hidden="false" customHeight="true" outlineLevel="0" collapsed="false">
      <c r="B306" s="184"/>
      <c r="C306" s="185" t="s">
        <v>578</v>
      </c>
      <c r="D306" s="185" t="s">
        <v>132</v>
      </c>
      <c r="E306" s="186" t="s">
        <v>579</v>
      </c>
      <c r="F306" s="187" t="s">
        <v>577</v>
      </c>
      <c r="G306" s="188" t="s">
        <v>567</v>
      </c>
      <c r="H306" s="189" t="n">
        <v>1</v>
      </c>
      <c r="I306" s="190"/>
      <c r="J306" s="191" t="n">
        <f aca="false">ROUND(I306*H306,2)</f>
        <v>0</v>
      </c>
      <c r="K306" s="187" t="s">
        <v>276</v>
      </c>
      <c r="L306" s="31"/>
      <c r="M306" s="192"/>
      <c r="N306" s="193" t="s">
        <v>45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568</v>
      </c>
      <c r="AT306" s="11" t="s">
        <v>132</v>
      </c>
      <c r="AU306" s="11" t="s">
        <v>83</v>
      </c>
      <c r="AY306" s="11" t="s">
        <v>130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568</v>
      </c>
      <c r="BM306" s="11" t="s">
        <v>580</v>
      </c>
    </row>
    <row r="307" s="30" customFormat="true" ht="22.5" hidden="false" customHeight="true" outlineLevel="0" collapsed="false">
      <c r="B307" s="31"/>
      <c r="D307" s="197" t="s">
        <v>139</v>
      </c>
      <c r="F307" s="198" t="s">
        <v>581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39</v>
      </c>
      <c r="AU307" s="11" t="s">
        <v>83</v>
      </c>
    </row>
    <row r="308" s="169" customFormat="true" ht="29.85" hidden="false" customHeight="true" outlineLevel="0" collapsed="false">
      <c r="B308" s="170"/>
      <c r="D308" s="181" t="s">
        <v>73</v>
      </c>
      <c r="E308" s="182" t="s">
        <v>582</v>
      </c>
      <c r="F308" s="182" t="s">
        <v>583</v>
      </c>
      <c r="I308" s="173"/>
      <c r="J308" s="183" t="n">
        <f aca="false">BK308</f>
        <v>0</v>
      </c>
      <c r="L308" s="170"/>
      <c r="M308" s="175"/>
      <c r="N308" s="176"/>
      <c r="O308" s="176"/>
      <c r="P308" s="177" t="n">
        <f aca="false">SUM(P309:P314)</f>
        <v>0</v>
      </c>
      <c r="Q308" s="176"/>
      <c r="R308" s="177" t="n">
        <f aca="false">SUM(R309:R314)</f>
        <v>0</v>
      </c>
      <c r="S308" s="176"/>
      <c r="T308" s="178" t="n">
        <f aca="false">SUM(T309:T314)</f>
        <v>0</v>
      </c>
      <c r="AR308" s="171" t="s">
        <v>163</v>
      </c>
      <c r="AT308" s="179" t="s">
        <v>73</v>
      </c>
      <c r="AU308" s="179" t="s">
        <v>23</v>
      </c>
      <c r="AY308" s="171" t="s">
        <v>130</v>
      </c>
      <c r="BK308" s="180" t="n">
        <f aca="false">SUM(BK309:BK314)</f>
        <v>0</v>
      </c>
    </row>
    <row r="309" s="30" customFormat="true" ht="22.5" hidden="false" customHeight="true" outlineLevel="0" collapsed="false">
      <c r="B309" s="184"/>
      <c r="C309" s="185" t="s">
        <v>584</v>
      </c>
      <c r="D309" s="185" t="s">
        <v>132</v>
      </c>
      <c r="E309" s="186" t="s">
        <v>585</v>
      </c>
      <c r="F309" s="187" t="s">
        <v>586</v>
      </c>
      <c r="G309" s="188" t="s">
        <v>567</v>
      </c>
      <c r="H309" s="189" t="n">
        <v>1</v>
      </c>
      <c r="I309" s="190"/>
      <c r="J309" s="191" t="n">
        <f aca="false">ROUND(I309*H309,2)</f>
        <v>0</v>
      </c>
      <c r="K309" s="187" t="s">
        <v>587</v>
      </c>
      <c r="L309" s="31"/>
      <c r="M309" s="192"/>
      <c r="N309" s="193" t="s">
        <v>45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568</v>
      </c>
      <c r="AT309" s="11" t="s">
        <v>132</v>
      </c>
      <c r="AU309" s="11" t="s">
        <v>83</v>
      </c>
      <c r="AY309" s="11" t="s">
        <v>130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568</v>
      </c>
      <c r="BM309" s="11" t="s">
        <v>588</v>
      </c>
    </row>
    <row r="310" s="30" customFormat="true" ht="22.5" hidden="false" customHeight="true" outlineLevel="0" collapsed="false">
      <c r="B310" s="31"/>
      <c r="D310" s="211" t="s">
        <v>139</v>
      </c>
      <c r="F310" s="220" t="s">
        <v>589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39</v>
      </c>
      <c r="AU310" s="11" t="s">
        <v>83</v>
      </c>
    </row>
    <row r="311" s="30" customFormat="true" ht="22.5" hidden="false" customHeight="true" outlineLevel="0" collapsed="false">
      <c r="B311" s="184"/>
      <c r="C311" s="185" t="s">
        <v>590</v>
      </c>
      <c r="D311" s="185" t="s">
        <v>132</v>
      </c>
      <c r="E311" s="186" t="s">
        <v>591</v>
      </c>
      <c r="F311" s="187" t="s">
        <v>592</v>
      </c>
      <c r="G311" s="188" t="s">
        <v>567</v>
      </c>
      <c r="H311" s="189" t="n">
        <v>1</v>
      </c>
      <c r="I311" s="190"/>
      <c r="J311" s="191" t="n">
        <f aca="false">ROUND(I311*H311,2)</f>
        <v>0</v>
      </c>
      <c r="K311" s="187"/>
      <c r="L311" s="31"/>
      <c r="M311" s="192"/>
      <c r="N311" s="193" t="s">
        <v>45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568</v>
      </c>
      <c r="AT311" s="11" t="s">
        <v>132</v>
      </c>
      <c r="AU311" s="11" t="s">
        <v>83</v>
      </c>
      <c r="AY311" s="11" t="s">
        <v>130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568</v>
      </c>
      <c r="BM311" s="11" t="s">
        <v>593</v>
      </c>
    </row>
    <row r="312" s="30" customFormat="true" ht="22.5" hidden="false" customHeight="true" outlineLevel="0" collapsed="false">
      <c r="B312" s="31"/>
      <c r="D312" s="211" t="s">
        <v>139</v>
      </c>
      <c r="F312" s="220" t="s">
        <v>592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39</v>
      </c>
      <c r="AU312" s="11" t="s">
        <v>83</v>
      </c>
    </row>
    <row r="313" s="30" customFormat="true" ht="22.5" hidden="false" customHeight="true" outlineLevel="0" collapsed="false">
      <c r="B313" s="184"/>
      <c r="C313" s="185" t="s">
        <v>594</v>
      </c>
      <c r="D313" s="185" t="s">
        <v>132</v>
      </c>
      <c r="E313" s="186" t="s">
        <v>595</v>
      </c>
      <c r="F313" s="187" t="s">
        <v>596</v>
      </c>
      <c r="G313" s="188" t="s">
        <v>567</v>
      </c>
      <c r="H313" s="189" t="n">
        <v>1</v>
      </c>
      <c r="I313" s="190"/>
      <c r="J313" s="191" t="n">
        <f aca="false">ROUND(I313*H313,2)</f>
        <v>0</v>
      </c>
      <c r="K313" s="187"/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568</v>
      </c>
      <c r="AT313" s="11" t="s">
        <v>132</v>
      </c>
      <c r="AU313" s="11" t="s">
        <v>83</v>
      </c>
      <c r="AY313" s="11" t="s">
        <v>130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568</v>
      </c>
      <c r="BM313" s="11" t="s">
        <v>597</v>
      </c>
    </row>
    <row r="314" s="30" customFormat="true" ht="22.5" hidden="false" customHeight="true" outlineLevel="0" collapsed="false">
      <c r="B314" s="31"/>
      <c r="D314" s="197" t="s">
        <v>139</v>
      </c>
      <c r="F314" s="198" t="s">
        <v>592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39</v>
      </c>
      <c r="AU314" s="11" t="s">
        <v>83</v>
      </c>
    </row>
    <row r="315" s="169" customFormat="true" ht="29.85" hidden="false" customHeight="true" outlineLevel="0" collapsed="false">
      <c r="B315" s="170"/>
      <c r="D315" s="181" t="s">
        <v>73</v>
      </c>
      <c r="E315" s="182" t="s">
        <v>598</v>
      </c>
      <c r="F315" s="182" t="s">
        <v>599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17)</f>
        <v>0</v>
      </c>
      <c r="Q315" s="176"/>
      <c r="R315" s="177" t="n">
        <f aca="false">SUM(R316:R317)</f>
        <v>0</v>
      </c>
      <c r="S315" s="176"/>
      <c r="T315" s="178" t="n">
        <f aca="false">SUM(T316:T317)</f>
        <v>0</v>
      </c>
      <c r="AR315" s="171" t="s">
        <v>163</v>
      </c>
      <c r="AT315" s="179" t="s">
        <v>73</v>
      </c>
      <c r="AU315" s="179" t="s">
        <v>23</v>
      </c>
      <c r="AY315" s="171" t="s">
        <v>130</v>
      </c>
      <c r="BK315" s="180" t="n">
        <f aca="false">SUM(BK316:BK317)</f>
        <v>0</v>
      </c>
    </row>
    <row r="316" s="30" customFormat="true" ht="22.5" hidden="false" customHeight="true" outlineLevel="0" collapsed="false">
      <c r="B316" s="184"/>
      <c r="C316" s="185" t="s">
        <v>600</v>
      </c>
      <c r="D316" s="185" t="s">
        <v>132</v>
      </c>
      <c r="E316" s="186" t="s">
        <v>601</v>
      </c>
      <c r="F316" s="187" t="s">
        <v>602</v>
      </c>
      <c r="G316" s="188" t="s">
        <v>567</v>
      </c>
      <c r="H316" s="189" t="n">
        <v>1</v>
      </c>
      <c r="I316" s="190"/>
      <c r="J316" s="191" t="n">
        <f aca="false">ROUND(I316*H316,2)</f>
        <v>0</v>
      </c>
      <c r="K316" s="187" t="s">
        <v>587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568</v>
      </c>
      <c r="AT316" s="11" t="s">
        <v>132</v>
      </c>
      <c r="AU316" s="11" t="s">
        <v>83</v>
      </c>
      <c r="AY316" s="11" t="s">
        <v>130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568</v>
      </c>
      <c r="BM316" s="11" t="s">
        <v>603</v>
      </c>
    </row>
    <row r="317" s="30" customFormat="true" ht="22.5" hidden="false" customHeight="true" outlineLevel="0" collapsed="false">
      <c r="B317" s="31"/>
      <c r="D317" s="197" t="s">
        <v>139</v>
      </c>
      <c r="F317" s="198" t="s">
        <v>602</v>
      </c>
      <c r="I317" s="155"/>
      <c r="L317" s="31"/>
      <c r="M317" s="245"/>
      <c r="N317" s="246"/>
      <c r="O317" s="246"/>
      <c r="P317" s="246"/>
      <c r="Q317" s="246"/>
      <c r="R317" s="246"/>
      <c r="S317" s="246"/>
      <c r="T317" s="247"/>
      <c r="AT317" s="11" t="s">
        <v>139</v>
      </c>
      <c r="AU317" s="11" t="s">
        <v>83</v>
      </c>
    </row>
    <row r="318" s="30" customFormat="true" ht="6.95" hidden="false" customHeight="true" outlineLevel="0" collapsed="false">
      <c r="B318" s="52"/>
      <c r="C318" s="53"/>
      <c r="D318" s="53"/>
      <c r="E318" s="53"/>
      <c r="F318" s="53"/>
      <c r="G318" s="53"/>
      <c r="H318" s="53"/>
      <c r="I318" s="132"/>
      <c r="J318" s="53"/>
      <c r="K318" s="53"/>
      <c r="L318" s="31"/>
    </row>
    <row r="319" customFormat="false" ht="13.5" hidden="false" customHeight="false" outlineLevel="0" collapsed="false">
      <c r="AT319" s="248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2" activePane="bottomLeft" state="frozen"/>
      <selection pane="topLeft" activeCell="A1" activeCellId="0" sqref="A1"/>
      <selection pane="bottomLeft" activeCell="I328" activeCellId="0" sqref="I32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Hlavňov - SÚ vodovodu od VDJ Bukov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0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5</v>
      </c>
      <c r="G12" s="32"/>
      <c r="H12" s="32"/>
      <c r="I12" s="116" t="s">
        <v>26</v>
      </c>
      <c r="J12" s="66" t="str">
        <f aca="false">'Rekapitulace stavby'!AN8</f>
        <v>9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343),2)</f>
        <v>0</v>
      </c>
      <c r="G30" s="32"/>
      <c r="H30" s="32"/>
      <c r="I30" s="127" t="n">
        <v>0.21</v>
      </c>
      <c r="J30" s="126" t="n">
        <f aca="false">ROUND(ROUND((SUM(BE89:BE34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343),2)</f>
        <v>0</v>
      </c>
      <c r="G31" s="32"/>
      <c r="H31" s="32"/>
      <c r="I31" s="127" t="n">
        <v>0.15</v>
      </c>
      <c r="J31" s="126" t="n">
        <f aca="false">ROUND(ROUND((SUM(BF89:BF34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34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34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34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Hlavňov - SÚ vodovodu od VDJ Bukov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2 - 2. úsek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                 </v>
      </c>
      <c r="G49" s="32"/>
      <c r="H49" s="32"/>
      <c r="I49" s="116" t="s">
        <v>26</v>
      </c>
      <c r="J49" s="66" t="str">
        <f aca="false">IF(J12="","",J12)</f>
        <v>9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6</v>
      </c>
      <c r="J51" s="21" t="str">
        <f aca="false">E21</f>
        <v>A. Suchánková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2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3</v>
      </c>
      <c r="E59" s="151"/>
      <c r="F59" s="151"/>
      <c r="G59" s="151"/>
      <c r="H59" s="151"/>
      <c r="I59" s="152"/>
      <c r="J59" s="153" t="n">
        <f aca="false">J18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4</v>
      </c>
      <c r="E60" s="151"/>
      <c r="F60" s="151"/>
      <c r="G60" s="151"/>
      <c r="H60" s="151"/>
      <c r="I60" s="152"/>
      <c r="J60" s="153" t="n">
        <f aca="false">J19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5</v>
      </c>
      <c r="E61" s="151"/>
      <c r="F61" s="151"/>
      <c r="G61" s="151"/>
      <c r="H61" s="151"/>
      <c r="I61" s="152"/>
      <c r="J61" s="153" t="n">
        <f aca="false">J198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6</v>
      </c>
      <c r="E62" s="151"/>
      <c r="F62" s="151"/>
      <c r="G62" s="151"/>
      <c r="H62" s="151"/>
      <c r="I62" s="152"/>
      <c r="J62" s="153" t="n">
        <f aca="false">J30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7</v>
      </c>
      <c r="E63" s="151"/>
      <c r="F63" s="151"/>
      <c r="G63" s="151"/>
      <c r="H63" s="151"/>
      <c r="I63" s="152"/>
      <c r="J63" s="153" t="n">
        <f aca="false">J307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8</v>
      </c>
      <c r="E64" s="151"/>
      <c r="F64" s="151"/>
      <c r="G64" s="151"/>
      <c r="H64" s="151"/>
      <c r="I64" s="152"/>
      <c r="J64" s="153" t="n">
        <f aca="false">J317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09</v>
      </c>
      <c r="E65" s="143"/>
      <c r="F65" s="143"/>
      <c r="G65" s="143"/>
      <c r="H65" s="143"/>
      <c r="I65" s="144"/>
      <c r="J65" s="145" t="n">
        <f aca="false">J325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10</v>
      </c>
      <c r="E66" s="151"/>
      <c r="F66" s="151"/>
      <c r="G66" s="151"/>
      <c r="H66" s="151"/>
      <c r="I66" s="152"/>
      <c r="J66" s="153" t="n">
        <f aca="false">J32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1</v>
      </c>
      <c r="E67" s="151"/>
      <c r="F67" s="151"/>
      <c r="G67" s="151"/>
      <c r="H67" s="151"/>
      <c r="I67" s="152"/>
      <c r="J67" s="153" t="n">
        <f aca="false">J331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2</v>
      </c>
      <c r="E68" s="151"/>
      <c r="F68" s="151"/>
      <c r="G68" s="151"/>
      <c r="H68" s="151"/>
      <c r="I68" s="152"/>
      <c r="J68" s="153" t="n">
        <f aca="false">J334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3</v>
      </c>
      <c r="E69" s="151"/>
      <c r="F69" s="151"/>
      <c r="G69" s="151"/>
      <c r="H69" s="151"/>
      <c r="I69" s="152"/>
      <c r="J69" s="153" t="n">
        <f aca="false">J341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14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Hlavňov - SÚ vodovodu od VDJ Bukovice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93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SO 02 - 2. úsek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                  </v>
      </c>
      <c r="I83" s="157" t="s">
        <v>26</v>
      </c>
      <c r="J83" s="158" t="str">
        <f aca="false">IF(J12="","",J12)</f>
        <v>9.3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 </v>
      </c>
      <c r="I85" s="157" t="s">
        <v>36</v>
      </c>
      <c r="J85" s="156" t="str">
        <f aca="false">E21</f>
        <v>A. Suchánková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15</v>
      </c>
      <c r="D88" s="162" t="s">
        <v>59</v>
      </c>
      <c r="E88" s="162" t="s">
        <v>55</v>
      </c>
      <c r="F88" s="162" t="s">
        <v>116</v>
      </c>
      <c r="G88" s="162" t="s">
        <v>117</v>
      </c>
      <c r="H88" s="162" t="s">
        <v>118</v>
      </c>
      <c r="I88" s="163" t="s">
        <v>119</v>
      </c>
      <c r="J88" s="162" t="s">
        <v>98</v>
      </c>
      <c r="K88" s="164" t="s">
        <v>120</v>
      </c>
      <c r="L88" s="160"/>
      <c r="M88" s="76" t="s">
        <v>121</v>
      </c>
      <c r="N88" s="77" t="s">
        <v>44</v>
      </c>
      <c r="O88" s="77" t="s">
        <v>122</v>
      </c>
      <c r="P88" s="77" t="s">
        <v>123</v>
      </c>
      <c r="Q88" s="77" t="s">
        <v>124</v>
      </c>
      <c r="R88" s="77" t="s">
        <v>125</v>
      </c>
      <c r="S88" s="77" t="s">
        <v>126</v>
      </c>
      <c r="T88" s="78" t="s">
        <v>127</v>
      </c>
    </row>
    <row r="89" s="30" customFormat="true" ht="29.25" hidden="false" customHeight="true" outlineLevel="0" collapsed="false">
      <c r="B89" s="31"/>
      <c r="C89" s="80" t="s">
        <v>99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325</f>
        <v>0</v>
      </c>
      <c r="Q89" s="69"/>
      <c r="R89" s="166" t="n">
        <f aca="false">R90+R325</f>
        <v>3.50996895</v>
      </c>
      <c r="S89" s="69"/>
      <c r="T89" s="167" t="n">
        <f aca="false">T90+T325</f>
        <v>2.31318</v>
      </c>
      <c r="AT89" s="11" t="s">
        <v>73</v>
      </c>
      <c r="AU89" s="11" t="s">
        <v>100</v>
      </c>
      <c r="BK89" s="168" t="n">
        <f aca="false">BK90+BK325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28</v>
      </c>
      <c r="F90" s="172" t="s">
        <v>129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85+P191+P198+P304+P307+P317</f>
        <v>0</v>
      </c>
      <c r="Q90" s="176"/>
      <c r="R90" s="177" t="n">
        <f aca="false">R91+R185+R191+R198+R304+R307+R317</f>
        <v>3.50996895</v>
      </c>
      <c r="S90" s="176"/>
      <c r="T90" s="178" t="n">
        <f aca="false">T91+T185+T191+T198+T304+T307+T317</f>
        <v>2.31318</v>
      </c>
      <c r="AR90" s="171" t="s">
        <v>23</v>
      </c>
      <c r="AT90" s="179" t="s">
        <v>73</v>
      </c>
      <c r="AU90" s="179" t="s">
        <v>74</v>
      </c>
      <c r="AY90" s="171" t="s">
        <v>130</v>
      </c>
      <c r="BK90" s="180" t="n">
        <f aca="false">BK91+BK185+BK191+BK198+BK304+BK307+BK317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131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84)</f>
        <v>0</v>
      </c>
      <c r="Q91" s="176"/>
      <c r="R91" s="177" t="n">
        <f aca="false">SUM(R92:R184)</f>
        <v>0.094847</v>
      </c>
      <c r="S91" s="176"/>
      <c r="T91" s="178" t="n">
        <f aca="false">SUM(T92:T184)</f>
        <v>2.31318</v>
      </c>
      <c r="AR91" s="171" t="s">
        <v>23</v>
      </c>
      <c r="AT91" s="179" t="s">
        <v>73</v>
      </c>
      <c r="AU91" s="179" t="s">
        <v>23</v>
      </c>
      <c r="AY91" s="171" t="s">
        <v>130</v>
      </c>
      <c r="BK91" s="180" t="n">
        <f aca="false">SUM(BK92:BK184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2</v>
      </c>
      <c r="E92" s="186" t="s">
        <v>133</v>
      </c>
      <c r="F92" s="187" t="s">
        <v>134</v>
      </c>
      <c r="G92" s="188" t="s">
        <v>135</v>
      </c>
      <c r="H92" s="189" t="n">
        <v>12.78</v>
      </c>
      <c r="I92" s="190"/>
      <c r="J92" s="191" t="n">
        <f aca="false">ROUND(I92*H92,2)</f>
        <v>0</v>
      </c>
      <c r="K92" s="187" t="s">
        <v>136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181</v>
      </c>
      <c r="T92" s="195" t="n">
        <f aca="false">S92*H92</f>
        <v>2.31318</v>
      </c>
      <c r="AR92" s="11" t="s">
        <v>137</v>
      </c>
      <c r="AT92" s="11" t="s">
        <v>132</v>
      </c>
      <c r="AU92" s="11" t="s">
        <v>83</v>
      </c>
      <c r="AY92" s="11" t="s">
        <v>130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7</v>
      </c>
      <c r="BM92" s="11" t="s">
        <v>605</v>
      </c>
    </row>
    <row r="93" s="200" customFormat="true" ht="22.5" hidden="false" customHeight="true" outlineLevel="0" collapsed="false">
      <c r="B93" s="201"/>
      <c r="D93" s="211" t="s">
        <v>141</v>
      </c>
      <c r="E93" s="230"/>
      <c r="F93" s="231" t="s">
        <v>606</v>
      </c>
      <c r="H93" s="232" t="n">
        <v>12.78</v>
      </c>
      <c r="I93" s="205"/>
      <c r="L93" s="201"/>
      <c r="M93" s="206"/>
      <c r="N93" s="207"/>
      <c r="O93" s="207"/>
      <c r="P93" s="207"/>
      <c r="Q93" s="207"/>
      <c r="R93" s="207"/>
      <c r="S93" s="207"/>
      <c r="T93" s="208"/>
      <c r="AT93" s="202" t="s">
        <v>141</v>
      </c>
      <c r="AU93" s="202" t="s">
        <v>83</v>
      </c>
      <c r="AV93" s="200" t="s">
        <v>83</v>
      </c>
      <c r="AW93" s="200" t="s">
        <v>38</v>
      </c>
      <c r="AX93" s="200" t="s">
        <v>23</v>
      </c>
      <c r="AY93" s="202" t="s">
        <v>130</v>
      </c>
    </row>
    <row r="94" s="30" customFormat="true" ht="22.5" hidden="false" customHeight="true" outlineLevel="0" collapsed="false">
      <c r="B94" s="184"/>
      <c r="C94" s="185" t="s">
        <v>83</v>
      </c>
      <c r="D94" s="185" t="s">
        <v>132</v>
      </c>
      <c r="E94" s="186" t="s">
        <v>156</v>
      </c>
      <c r="F94" s="187" t="s">
        <v>157</v>
      </c>
      <c r="G94" s="188" t="s">
        <v>158</v>
      </c>
      <c r="H94" s="189" t="n">
        <v>7.673</v>
      </c>
      <c r="I94" s="190"/>
      <c r="J94" s="191" t="n">
        <f aca="false">ROUND(I94*H94,2)</f>
        <v>0</v>
      </c>
      <c r="K94" s="187" t="s">
        <v>136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7</v>
      </c>
      <c r="AT94" s="11" t="s">
        <v>132</v>
      </c>
      <c r="AU94" s="11" t="s">
        <v>83</v>
      </c>
      <c r="AY94" s="11" t="s">
        <v>13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7</v>
      </c>
      <c r="BM94" s="11" t="s">
        <v>607</v>
      </c>
    </row>
    <row r="95" s="30" customFormat="true" ht="30" hidden="false" customHeight="true" outlineLevel="0" collapsed="false">
      <c r="B95" s="31"/>
      <c r="D95" s="197" t="s">
        <v>139</v>
      </c>
      <c r="F95" s="198" t="s">
        <v>160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39</v>
      </c>
      <c r="AU95" s="11" t="s">
        <v>83</v>
      </c>
    </row>
    <row r="96" s="200" customFormat="true" ht="22.5" hidden="false" customHeight="true" outlineLevel="0" collapsed="false">
      <c r="B96" s="201"/>
      <c r="D96" s="197" t="s">
        <v>141</v>
      </c>
      <c r="E96" s="202"/>
      <c r="F96" s="203" t="s">
        <v>608</v>
      </c>
      <c r="H96" s="204" t="n">
        <v>2.475</v>
      </c>
      <c r="I96" s="205"/>
      <c r="L96" s="201"/>
      <c r="M96" s="206"/>
      <c r="N96" s="207"/>
      <c r="O96" s="207"/>
      <c r="P96" s="207"/>
      <c r="Q96" s="207"/>
      <c r="R96" s="207"/>
      <c r="S96" s="207"/>
      <c r="T96" s="208"/>
      <c r="AT96" s="202" t="s">
        <v>141</v>
      </c>
      <c r="AU96" s="202" t="s">
        <v>83</v>
      </c>
      <c r="AV96" s="200" t="s">
        <v>83</v>
      </c>
      <c r="AW96" s="200" t="s">
        <v>38</v>
      </c>
      <c r="AX96" s="200" t="s">
        <v>74</v>
      </c>
      <c r="AY96" s="202" t="s">
        <v>130</v>
      </c>
    </row>
    <row r="97" s="200" customFormat="true" ht="22.5" hidden="false" customHeight="true" outlineLevel="0" collapsed="false">
      <c r="B97" s="201"/>
      <c r="D97" s="197" t="s">
        <v>141</v>
      </c>
      <c r="E97" s="202"/>
      <c r="F97" s="203" t="s">
        <v>609</v>
      </c>
      <c r="H97" s="204" t="n">
        <v>5.198</v>
      </c>
      <c r="I97" s="205"/>
      <c r="L97" s="201"/>
      <c r="M97" s="206"/>
      <c r="N97" s="207"/>
      <c r="O97" s="207"/>
      <c r="P97" s="207"/>
      <c r="Q97" s="207"/>
      <c r="R97" s="207"/>
      <c r="S97" s="207"/>
      <c r="T97" s="208"/>
      <c r="AT97" s="202" t="s">
        <v>141</v>
      </c>
      <c r="AU97" s="202" t="s">
        <v>83</v>
      </c>
      <c r="AV97" s="200" t="s">
        <v>83</v>
      </c>
      <c r="AW97" s="200" t="s">
        <v>38</v>
      </c>
      <c r="AX97" s="200" t="s">
        <v>74</v>
      </c>
      <c r="AY97" s="202" t="s">
        <v>130</v>
      </c>
    </row>
    <row r="98" s="209" customFormat="true" ht="22.5" hidden="false" customHeight="true" outlineLevel="0" collapsed="false">
      <c r="B98" s="210"/>
      <c r="D98" s="211" t="s">
        <v>141</v>
      </c>
      <c r="E98" s="212"/>
      <c r="F98" s="213" t="s">
        <v>145</v>
      </c>
      <c r="H98" s="214" t="n">
        <v>7.673</v>
      </c>
      <c r="I98" s="215"/>
      <c r="L98" s="210"/>
      <c r="M98" s="216"/>
      <c r="N98" s="217"/>
      <c r="O98" s="217"/>
      <c r="P98" s="217"/>
      <c r="Q98" s="217"/>
      <c r="R98" s="217"/>
      <c r="S98" s="217"/>
      <c r="T98" s="218"/>
      <c r="AT98" s="219" t="s">
        <v>141</v>
      </c>
      <c r="AU98" s="219" t="s">
        <v>83</v>
      </c>
      <c r="AV98" s="209" t="s">
        <v>137</v>
      </c>
      <c r="AW98" s="209" t="s">
        <v>38</v>
      </c>
      <c r="AX98" s="209" t="s">
        <v>23</v>
      </c>
      <c r="AY98" s="219" t="s">
        <v>130</v>
      </c>
    </row>
    <row r="99" s="30" customFormat="true" ht="22.5" hidden="false" customHeight="true" outlineLevel="0" collapsed="false">
      <c r="B99" s="184"/>
      <c r="C99" s="185" t="s">
        <v>150</v>
      </c>
      <c r="D99" s="185" t="s">
        <v>132</v>
      </c>
      <c r="E99" s="186" t="s">
        <v>164</v>
      </c>
      <c r="F99" s="187" t="s">
        <v>165</v>
      </c>
      <c r="G99" s="188" t="s">
        <v>158</v>
      </c>
      <c r="H99" s="189" t="n">
        <v>30</v>
      </c>
      <c r="I99" s="190"/>
      <c r="J99" s="191" t="n">
        <f aca="false">ROUND(I99*H99,2)</f>
        <v>0</v>
      </c>
      <c r="K99" s="187" t="s">
        <v>136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7</v>
      </c>
      <c r="AT99" s="11" t="s">
        <v>132</v>
      </c>
      <c r="AU99" s="11" t="s">
        <v>83</v>
      </c>
      <c r="AY99" s="11" t="s">
        <v>130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7</v>
      </c>
      <c r="BM99" s="11" t="s">
        <v>610</v>
      </c>
    </row>
    <row r="100" s="30" customFormat="true" ht="30" hidden="false" customHeight="true" outlineLevel="0" collapsed="false">
      <c r="B100" s="31"/>
      <c r="D100" s="211" t="s">
        <v>139</v>
      </c>
      <c r="F100" s="220" t="s">
        <v>167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39</v>
      </c>
      <c r="AU100" s="11" t="s">
        <v>83</v>
      </c>
    </row>
    <row r="101" s="30" customFormat="true" ht="22.5" hidden="false" customHeight="true" outlineLevel="0" collapsed="false">
      <c r="B101" s="184"/>
      <c r="C101" s="185" t="s">
        <v>137</v>
      </c>
      <c r="D101" s="185" t="s">
        <v>132</v>
      </c>
      <c r="E101" s="186" t="s">
        <v>169</v>
      </c>
      <c r="F101" s="187" t="s">
        <v>170</v>
      </c>
      <c r="G101" s="188" t="s">
        <v>158</v>
      </c>
      <c r="H101" s="189" t="n">
        <v>12.788</v>
      </c>
      <c r="I101" s="190"/>
      <c r="J101" s="191" t="n">
        <f aca="false">ROUND(I101*H101,2)</f>
        <v>0</v>
      </c>
      <c r="K101" s="187" t="s">
        <v>136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7</v>
      </c>
      <c r="AT101" s="11" t="s">
        <v>132</v>
      </c>
      <c r="AU101" s="11" t="s">
        <v>83</v>
      </c>
      <c r="AY101" s="11" t="s">
        <v>130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37</v>
      </c>
      <c r="BM101" s="11" t="s">
        <v>611</v>
      </c>
    </row>
    <row r="102" s="30" customFormat="true" ht="22.5" hidden="false" customHeight="true" outlineLevel="0" collapsed="false">
      <c r="B102" s="31"/>
      <c r="D102" s="197" t="s">
        <v>139</v>
      </c>
      <c r="F102" s="198" t="s">
        <v>170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39</v>
      </c>
      <c r="AU102" s="11" t="s">
        <v>83</v>
      </c>
    </row>
    <row r="103" s="200" customFormat="true" ht="22.5" hidden="false" customHeight="true" outlineLevel="0" collapsed="false">
      <c r="B103" s="201"/>
      <c r="D103" s="197" t="s">
        <v>141</v>
      </c>
      <c r="E103" s="202"/>
      <c r="F103" s="203" t="s">
        <v>612</v>
      </c>
      <c r="H103" s="204" t="n">
        <v>25.575</v>
      </c>
      <c r="I103" s="205"/>
      <c r="L103" s="201"/>
      <c r="M103" s="206"/>
      <c r="N103" s="207"/>
      <c r="O103" s="207"/>
      <c r="P103" s="207"/>
      <c r="Q103" s="207"/>
      <c r="R103" s="207"/>
      <c r="S103" s="207"/>
      <c r="T103" s="208"/>
      <c r="AT103" s="202" t="s">
        <v>141</v>
      </c>
      <c r="AU103" s="202" t="s">
        <v>83</v>
      </c>
      <c r="AV103" s="200" t="s">
        <v>83</v>
      </c>
      <c r="AW103" s="200" t="s">
        <v>38</v>
      </c>
      <c r="AX103" s="200" t="s">
        <v>74</v>
      </c>
      <c r="AY103" s="202" t="s">
        <v>130</v>
      </c>
    </row>
    <row r="104" s="221" customFormat="true" ht="22.5" hidden="false" customHeight="true" outlineLevel="0" collapsed="false">
      <c r="B104" s="222"/>
      <c r="D104" s="197" t="s">
        <v>141</v>
      </c>
      <c r="E104" s="223"/>
      <c r="F104" s="224" t="s">
        <v>176</v>
      </c>
      <c r="H104" s="225" t="n">
        <v>25.575</v>
      </c>
      <c r="I104" s="226"/>
      <c r="L104" s="222"/>
      <c r="M104" s="227"/>
      <c r="N104" s="228"/>
      <c r="O104" s="228"/>
      <c r="P104" s="228"/>
      <c r="Q104" s="228"/>
      <c r="R104" s="228"/>
      <c r="S104" s="228"/>
      <c r="T104" s="229"/>
      <c r="AT104" s="223" t="s">
        <v>141</v>
      </c>
      <c r="AU104" s="223" t="s">
        <v>83</v>
      </c>
      <c r="AV104" s="221" t="s">
        <v>150</v>
      </c>
      <c r="AW104" s="221" t="s">
        <v>38</v>
      </c>
      <c r="AX104" s="221" t="s">
        <v>74</v>
      </c>
      <c r="AY104" s="223" t="s">
        <v>130</v>
      </c>
    </row>
    <row r="105" s="200" customFormat="true" ht="22.5" hidden="false" customHeight="true" outlineLevel="0" collapsed="false">
      <c r="B105" s="201"/>
      <c r="D105" s="211" t="s">
        <v>141</v>
      </c>
      <c r="E105" s="230"/>
      <c r="F105" s="231" t="s">
        <v>613</v>
      </c>
      <c r="H105" s="232" t="n">
        <v>12.788</v>
      </c>
      <c r="I105" s="205"/>
      <c r="L105" s="201"/>
      <c r="M105" s="206"/>
      <c r="N105" s="207"/>
      <c r="O105" s="207"/>
      <c r="P105" s="207"/>
      <c r="Q105" s="207"/>
      <c r="R105" s="207"/>
      <c r="S105" s="207"/>
      <c r="T105" s="208"/>
      <c r="AT105" s="202" t="s">
        <v>141</v>
      </c>
      <c r="AU105" s="202" t="s">
        <v>83</v>
      </c>
      <c r="AV105" s="200" t="s">
        <v>83</v>
      </c>
      <c r="AW105" s="200" t="s">
        <v>38</v>
      </c>
      <c r="AX105" s="200" t="s">
        <v>23</v>
      </c>
      <c r="AY105" s="202" t="s">
        <v>130</v>
      </c>
    </row>
    <row r="106" s="30" customFormat="true" ht="22.5" hidden="false" customHeight="true" outlineLevel="0" collapsed="false">
      <c r="B106" s="184"/>
      <c r="C106" s="185" t="s">
        <v>163</v>
      </c>
      <c r="D106" s="185" t="s">
        <v>132</v>
      </c>
      <c r="E106" s="186" t="s">
        <v>179</v>
      </c>
      <c r="F106" s="187" t="s">
        <v>180</v>
      </c>
      <c r="G106" s="188" t="s">
        <v>158</v>
      </c>
      <c r="H106" s="189" t="n">
        <v>6.394</v>
      </c>
      <c r="I106" s="190"/>
      <c r="J106" s="191" t="n">
        <f aca="false">ROUND(I106*H106,2)</f>
        <v>0</v>
      </c>
      <c r="K106" s="187" t="s">
        <v>136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7</v>
      </c>
      <c r="AT106" s="11" t="s">
        <v>132</v>
      </c>
      <c r="AU106" s="11" t="s">
        <v>83</v>
      </c>
      <c r="AY106" s="11" t="s">
        <v>130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7</v>
      </c>
      <c r="BM106" s="11" t="s">
        <v>614</v>
      </c>
    </row>
    <row r="107" s="30" customFormat="true" ht="30" hidden="false" customHeight="true" outlineLevel="0" collapsed="false">
      <c r="B107" s="31"/>
      <c r="D107" s="197" t="s">
        <v>139</v>
      </c>
      <c r="F107" s="198" t="s">
        <v>182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39</v>
      </c>
      <c r="AU107" s="11" t="s">
        <v>83</v>
      </c>
    </row>
    <row r="108" s="200" customFormat="true" ht="22.5" hidden="false" customHeight="true" outlineLevel="0" collapsed="false">
      <c r="B108" s="201"/>
      <c r="D108" s="211" t="s">
        <v>141</v>
      </c>
      <c r="F108" s="231" t="s">
        <v>615</v>
      </c>
      <c r="H108" s="232" t="n">
        <v>6.394</v>
      </c>
      <c r="I108" s="205"/>
      <c r="L108" s="201"/>
      <c r="M108" s="206"/>
      <c r="N108" s="207"/>
      <c r="O108" s="207"/>
      <c r="P108" s="207"/>
      <c r="Q108" s="207"/>
      <c r="R108" s="207"/>
      <c r="S108" s="207"/>
      <c r="T108" s="208"/>
      <c r="AT108" s="202" t="s">
        <v>141</v>
      </c>
      <c r="AU108" s="202" t="s">
        <v>83</v>
      </c>
      <c r="AV108" s="200" t="s">
        <v>83</v>
      </c>
      <c r="AW108" s="200" t="s">
        <v>6</v>
      </c>
      <c r="AX108" s="200" t="s">
        <v>23</v>
      </c>
      <c r="AY108" s="202" t="s">
        <v>130</v>
      </c>
    </row>
    <row r="109" s="30" customFormat="true" ht="22.5" hidden="false" customHeight="true" outlineLevel="0" collapsed="false">
      <c r="B109" s="184"/>
      <c r="C109" s="185" t="s">
        <v>168</v>
      </c>
      <c r="D109" s="185" t="s">
        <v>132</v>
      </c>
      <c r="E109" s="186" t="s">
        <v>185</v>
      </c>
      <c r="F109" s="187" t="s">
        <v>186</v>
      </c>
      <c r="G109" s="188" t="s">
        <v>158</v>
      </c>
      <c r="H109" s="189" t="n">
        <v>12.788</v>
      </c>
      <c r="I109" s="190"/>
      <c r="J109" s="191" t="n">
        <f aca="false">ROUND(I109*H109,2)</f>
        <v>0</v>
      </c>
      <c r="K109" s="187" t="s">
        <v>136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37</v>
      </c>
      <c r="AT109" s="11" t="s">
        <v>132</v>
      </c>
      <c r="AU109" s="11" t="s">
        <v>83</v>
      </c>
      <c r="AY109" s="11" t="s">
        <v>130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7</v>
      </c>
      <c r="BM109" s="11" t="s">
        <v>616</v>
      </c>
    </row>
    <row r="110" s="30" customFormat="true" ht="22.5" hidden="false" customHeight="true" outlineLevel="0" collapsed="false">
      <c r="B110" s="31"/>
      <c r="D110" s="197" t="s">
        <v>139</v>
      </c>
      <c r="F110" s="198" t="s">
        <v>186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39</v>
      </c>
      <c r="AU110" s="11" t="s">
        <v>83</v>
      </c>
    </row>
    <row r="111" s="200" customFormat="true" ht="22.5" hidden="false" customHeight="true" outlineLevel="0" collapsed="false">
      <c r="B111" s="201"/>
      <c r="D111" s="197" t="s">
        <v>141</v>
      </c>
      <c r="E111" s="202"/>
      <c r="F111" s="203" t="s">
        <v>612</v>
      </c>
      <c r="H111" s="204" t="n">
        <v>25.575</v>
      </c>
      <c r="I111" s="205"/>
      <c r="L111" s="201"/>
      <c r="M111" s="206"/>
      <c r="N111" s="207"/>
      <c r="O111" s="207"/>
      <c r="P111" s="207"/>
      <c r="Q111" s="207"/>
      <c r="R111" s="207"/>
      <c r="S111" s="207"/>
      <c r="T111" s="208"/>
      <c r="AT111" s="202" t="s">
        <v>141</v>
      </c>
      <c r="AU111" s="202" t="s">
        <v>83</v>
      </c>
      <c r="AV111" s="200" t="s">
        <v>83</v>
      </c>
      <c r="AW111" s="200" t="s">
        <v>38</v>
      </c>
      <c r="AX111" s="200" t="s">
        <v>74</v>
      </c>
      <c r="AY111" s="202" t="s">
        <v>130</v>
      </c>
    </row>
    <row r="112" s="221" customFormat="true" ht="22.5" hidden="false" customHeight="true" outlineLevel="0" collapsed="false">
      <c r="B112" s="222"/>
      <c r="D112" s="197" t="s">
        <v>141</v>
      </c>
      <c r="E112" s="223"/>
      <c r="F112" s="224" t="s">
        <v>176</v>
      </c>
      <c r="H112" s="225" t="n">
        <v>25.575</v>
      </c>
      <c r="I112" s="226"/>
      <c r="L112" s="222"/>
      <c r="M112" s="227"/>
      <c r="N112" s="228"/>
      <c r="O112" s="228"/>
      <c r="P112" s="228"/>
      <c r="Q112" s="228"/>
      <c r="R112" s="228"/>
      <c r="S112" s="228"/>
      <c r="T112" s="229"/>
      <c r="AT112" s="223" t="s">
        <v>141</v>
      </c>
      <c r="AU112" s="223" t="s">
        <v>83</v>
      </c>
      <c r="AV112" s="221" t="s">
        <v>150</v>
      </c>
      <c r="AW112" s="221" t="s">
        <v>38</v>
      </c>
      <c r="AX112" s="221" t="s">
        <v>74</v>
      </c>
      <c r="AY112" s="223" t="s">
        <v>130</v>
      </c>
    </row>
    <row r="113" s="200" customFormat="true" ht="22.5" hidden="false" customHeight="true" outlineLevel="0" collapsed="false">
      <c r="B113" s="201"/>
      <c r="D113" s="211" t="s">
        <v>141</v>
      </c>
      <c r="E113" s="230"/>
      <c r="F113" s="231" t="s">
        <v>617</v>
      </c>
      <c r="H113" s="232" t="n">
        <v>12.788</v>
      </c>
      <c r="I113" s="205"/>
      <c r="L113" s="201"/>
      <c r="M113" s="206"/>
      <c r="N113" s="207"/>
      <c r="O113" s="207"/>
      <c r="P113" s="207"/>
      <c r="Q113" s="207"/>
      <c r="R113" s="207"/>
      <c r="S113" s="207"/>
      <c r="T113" s="208"/>
      <c r="AT113" s="202" t="s">
        <v>141</v>
      </c>
      <c r="AU113" s="202" t="s">
        <v>83</v>
      </c>
      <c r="AV113" s="200" t="s">
        <v>83</v>
      </c>
      <c r="AW113" s="200" t="s">
        <v>38</v>
      </c>
      <c r="AX113" s="200" t="s">
        <v>23</v>
      </c>
      <c r="AY113" s="202" t="s">
        <v>130</v>
      </c>
    </row>
    <row r="114" s="30" customFormat="true" ht="22.5" hidden="false" customHeight="true" outlineLevel="0" collapsed="false">
      <c r="B114" s="184"/>
      <c r="C114" s="185" t="s">
        <v>178</v>
      </c>
      <c r="D114" s="185" t="s">
        <v>132</v>
      </c>
      <c r="E114" s="186" t="s">
        <v>190</v>
      </c>
      <c r="F114" s="187" t="s">
        <v>191</v>
      </c>
      <c r="G114" s="188" t="s">
        <v>158</v>
      </c>
      <c r="H114" s="189" t="n">
        <v>6.394</v>
      </c>
      <c r="I114" s="190"/>
      <c r="J114" s="191" t="n">
        <f aca="false">ROUND(I114*H114,2)</f>
        <v>0</v>
      </c>
      <c r="K114" s="187" t="s">
        <v>136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7</v>
      </c>
      <c r="AT114" s="11" t="s">
        <v>132</v>
      </c>
      <c r="AU114" s="11" t="s">
        <v>83</v>
      </c>
      <c r="AY114" s="11" t="s">
        <v>130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7</v>
      </c>
      <c r="BM114" s="11" t="s">
        <v>618</v>
      </c>
    </row>
    <row r="115" s="30" customFormat="true" ht="30" hidden="false" customHeight="true" outlineLevel="0" collapsed="false">
      <c r="B115" s="31"/>
      <c r="D115" s="197" t="s">
        <v>139</v>
      </c>
      <c r="F115" s="198" t="s">
        <v>193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39</v>
      </c>
      <c r="AU115" s="11" t="s">
        <v>83</v>
      </c>
    </row>
    <row r="116" s="200" customFormat="true" ht="22.5" hidden="false" customHeight="true" outlineLevel="0" collapsed="false">
      <c r="B116" s="201"/>
      <c r="D116" s="211" t="s">
        <v>141</v>
      </c>
      <c r="F116" s="231" t="s">
        <v>615</v>
      </c>
      <c r="H116" s="232" t="n">
        <v>6.394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41</v>
      </c>
      <c r="AU116" s="202" t="s">
        <v>83</v>
      </c>
      <c r="AV116" s="200" t="s">
        <v>83</v>
      </c>
      <c r="AW116" s="200" t="s">
        <v>6</v>
      </c>
      <c r="AX116" s="200" t="s">
        <v>23</v>
      </c>
      <c r="AY116" s="202" t="s">
        <v>130</v>
      </c>
    </row>
    <row r="117" s="30" customFormat="true" ht="22.5" hidden="false" customHeight="true" outlineLevel="0" collapsed="false">
      <c r="B117" s="184"/>
      <c r="C117" s="185" t="s">
        <v>184</v>
      </c>
      <c r="D117" s="185" t="s">
        <v>132</v>
      </c>
      <c r="E117" s="186" t="s">
        <v>619</v>
      </c>
      <c r="F117" s="187" t="s">
        <v>620</v>
      </c>
      <c r="G117" s="188" t="s">
        <v>158</v>
      </c>
      <c r="H117" s="189" t="n">
        <v>37.078</v>
      </c>
      <c r="I117" s="190"/>
      <c r="J117" s="191" t="n">
        <f aca="false">ROUND(I117*H117,2)</f>
        <v>0</v>
      </c>
      <c r="K117" s="187" t="s">
        <v>136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7</v>
      </c>
      <c r="AT117" s="11" t="s">
        <v>132</v>
      </c>
      <c r="AU117" s="11" t="s">
        <v>83</v>
      </c>
      <c r="AY117" s="11" t="s">
        <v>13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7</v>
      </c>
      <c r="BM117" s="11" t="s">
        <v>621</v>
      </c>
    </row>
    <row r="118" s="30" customFormat="true" ht="30" hidden="false" customHeight="true" outlineLevel="0" collapsed="false">
      <c r="B118" s="31"/>
      <c r="D118" s="197" t="s">
        <v>139</v>
      </c>
      <c r="F118" s="198" t="s">
        <v>622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39</v>
      </c>
      <c r="AU118" s="11" t="s">
        <v>83</v>
      </c>
    </row>
    <row r="119" s="200" customFormat="true" ht="22.5" hidden="false" customHeight="true" outlineLevel="0" collapsed="false">
      <c r="B119" s="201"/>
      <c r="D119" s="197" t="s">
        <v>141</v>
      </c>
      <c r="E119" s="202"/>
      <c r="F119" s="203" t="s">
        <v>623</v>
      </c>
      <c r="H119" s="204" t="n">
        <v>20.448</v>
      </c>
      <c r="I119" s="205"/>
      <c r="L119" s="201"/>
      <c r="M119" s="206"/>
      <c r="N119" s="207"/>
      <c r="O119" s="207"/>
      <c r="P119" s="207"/>
      <c r="Q119" s="207"/>
      <c r="R119" s="207"/>
      <c r="S119" s="207"/>
      <c r="T119" s="208"/>
      <c r="AT119" s="202" t="s">
        <v>141</v>
      </c>
      <c r="AU119" s="202" t="s">
        <v>83</v>
      </c>
      <c r="AV119" s="200" t="s">
        <v>83</v>
      </c>
      <c r="AW119" s="200" t="s">
        <v>38</v>
      </c>
      <c r="AX119" s="200" t="s">
        <v>74</v>
      </c>
      <c r="AY119" s="202" t="s">
        <v>130</v>
      </c>
    </row>
    <row r="120" s="200" customFormat="true" ht="22.5" hidden="false" customHeight="true" outlineLevel="0" collapsed="false">
      <c r="B120" s="201"/>
      <c r="D120" s="197" t="s">
        <v>141</v>
      </c>
      <c r="E120" s="202"/>
      <c r="F120" s="203" t="s">
        <v>624</v>
      </c>
      <c r="H120" s="204" t="n">
        <v>53.708</v>
      </c>
      <c r="I120" s="205"/>
      <c r="L120" s="201"/>
      <c r="M120" s="206"/>
      <c r="N120" s="207"/>
      <c r="O120" s="207"/>
      <c r="P120" s="207"/>
      <c r="Q120" s="207"/>
      <c r="R120" s="207"/>
      <c r="S120" s="207"/>
      <c r="T120" s="208"/>
      <c r="AT120" s="202" t="s">
        <v>141</v>
      </c>
      <c r="AU120" s="202" t="s">
        <v>83</v>
      </c>
      <c r="AV120" s="200" t="s">
        <v>83</v>
      </c>
      <c r="AW120" s="200" t="s">
        <v>38</v>
      </c>
      <c r="AX120" s="200" t="s">
        <v>74</v>
      </c>
      <c r="AY120" s="202" t="s">
        <v>130</v>
      </c>
    </row>
    <row r="121" s="221" customFormat="true" ht="22.5" hidden="false" customHeight="true" outlineLevel="0" collapsed="false">
      <c r="B121" s="222"/>
      <c r="D121" s="197" t="s">
        <v>141</v>
      </c>
      <c r="E121" s="223"/>
      <c r="F121" s="224" t="s">
        <v>176</v>
      </c>
      <c r="H121" s="225" t="n">
        <v>74.156</v>
      </c>
      <c r="I121" s="226"/>
      <c r="L121" s="222"/>
      <c r="M121" s="227"/>
      <c r="N121" s="228"/>
      <c r="O121" s="228"/>
      <c r="P121" s="228"/>
      <c r="Q121" s="228"/>
      <c r="R121" s="228"/>
      <c r="S121" s="228"/>
      <c r="T121" s="229"/>
      <c r="AT121" s="223" t="s">
        <v>141</v>
      </c>
      <c r="AU121" s="223" t="s">
        <v>83</v>
      </c>
      <c r="AV121" s="221" t="s">
        <v>150</v>
      </c>
      <c r="AW121" s="221" t="s">
        <v>38</v>
      </c>
      <c r="AX121" s="221" t="s">
        <v>74</v>
      </c>
      <c r="AY121" s="223" t="s">
        <v>130</v>
      </c>
    </row>
    <row r="122" s="200" customFormat="true" ht="22.5" hidden="false" customHeight="true" outlineLevel="0" collapsed="false">
      <c r="B122" s="201"/>
      <c r="D122" s="211" t="s">
        <v>141</v>
      </c>
      <c r="E122" s="230"/>
      <c r="F122" s="231" t="s">
        <v>625</v>
      </c>
      <c r="H122" s="232" t="n">
        <v>37.078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41</v>
      </c>
      <c r="AU122" s="202" t="s">
        <v>83</v>
      </c>
      <c r="AV122" s="200" t="s">
        <v>83</v>
      </c>
      <c r="AW122" s="200" t="s">
        <v>38</v>
      </c>
      <c r="AX122" s="200" t="s">
        <v>23</v>
      </c>
      <c r="AY122" s="202" t="s">
        <v>130</v>
      </c>
    </row>
    <row r="123" s="30" customFormat="true" ht="22.5" hidden="false" customHeight="true" outlineLevel="0" collapsed="false">
      <c r="B123" s="184"/>
      <c r="C123" s="185" t="s">
        <v>189</v>
      </c>
      <c r="D123" s="185" t="s">
        <v>132</v>
      </c>
      <c r="E123" s="186" t="s">
        <v>626</v>
      </c>
      <c r="F123" s="187" t="s">
        <v>627</v>
      </c>
      <c r="G123" s="188" t="s">
        <v>158</v>
      </c>
      <c r="H123" s="189" t="n">
        <v>18.539</v>
      </c>
      <c r="I123" s="190"/>
      <c r="J123" s="191" t="n">
        <f aca="false">ROUND(I123*H123,2)</f>
        <v>0</v>
      </c>
      <c r="K123" s="187" t="s">
        <v>136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7</v>
      </c>
      <c r="AT123" s="11" t="s">
        <v>132</v>
      </c>
      <c r="AU123" s="11" t="s">
        <v>83</v>
      </c>
      <c r="AY123" s="11" t="s">
        <v>130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7</v>
      </c>
      <c r="BM123" s="11" t="s">
        <v>628</v>
      </c>
    </row>
    <row r="124" s="30" customFormat="true" ht="30" hidden="false" customHeight="true" outlineLevel="0" collapsed="false">
      <c r="B124" s="31"/>
      <c r="D124" s="197" t="s">
        <v>139</v>
      </c>
      <c r="F124" s="198" t="s">
        <v>629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39</v>
      </c>
      <c r="AU124" s="11" t="s">
        <v>83</v>
      </c>
    </row>
    <row r="125" s="200" customFormat="true" ht="22.5" hidden="false" customHeight="true" outlineLevel="0" collapsed="false">
      <c r="B125" s="201"/>
      <c r="D125" s="211" t="s">
        <v>141</v>
      </c>
      <c r="F125" s="231" t="s">
        <v>630</v>
      </c>
      <c r="H125" s="232" t="n">
        <v>18.539</v>
      </c>
      <c r="I125" s="205"/>
      <c r="L125" s="201"/>
      <c r="M125" s="206"/>
      <c r="N125" s="207"/>
      <c r="O125" s="207"/>
      <c r="P125" s="207"/>
      <c r="Q125" s="207"/>
      <c r="R125" s="207"/>
      <c r="S125" s="207"/>
      <c r="T125" s="208"/>
      <c r="AT125" s="202" t="s">
        <v>141</v>
      </c>
      <c r="AU125" s="202" t="s">
        <v>83</v>
      </c>
      <c r="AV125" s="200" t="s">
        <v>83</v>
      </c>
      <c r="AW125" s="200" t="s">
        <v>6</v>
      </c>
      <c r="AX125" s="200" t="s">
        <v>23</v>
      </c>
      <c r="AY125" s="202" t="s">
        <v>130</v>
      </c>
    </row>
    <row r="126" s="30" customFormat="true" ht="22.5" hidden="false" customHeight="true" outlineLevel="0" collapsed="false">
      <c r="B126" s="184"/>
      <c r="C126" s="185" t="s">
        <v>28</v>
      </c>
      <c r="D126" s="185" t="s">
        <v>132</v>
      </c>
      <c r="E126" s="186" t="s">
        <v>631</v>
      </c>
      <c r="F126" s="187" t="s">
        <v>632</v>
      </c>
      <c r="G126" s="188" t="s">
        <v>158</v>
      </c>
      <c r="H126" s="189" t="n">
        <v>37.078</v>
      </c>
      <c r="I126" s="190"/>
      <c r="J126" s="191" t="n">
        <f aca="false">ROUND(I126*H126,2)</f>
        <v>0</v>
      </c>
      <c r="K126" s="187" t="s">
        <v>136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7</v>
      </c>
      <c r="AT126" s="11" t="s">
        <v>132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7</v>
      </c>
      <c r="BM126" s="11" t="s">
        <v>633</v>
      </c>
    </row>
    <row r="127" s="30" customFormat="true" ht="30" hidden="false" customHeight="true" outlineLevel="0" collapsed="false">
      <c r="B127" s="31"/>
      <c r="D127" s="197" t="s">
        <v>139</v>
      </c>
      <c r="F127" s="198" t="s">
        <v>634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39</v>
      </c>
      <c r="AU127" s="11" t="s">
        <v>83</v>
      </c>
    </row>
    <row r="128" s="200" customFormat="true" ht="22.5" hidden="false" customHeight="true" outlineLevel="0" collapsed="false">
      <c r="B128" s="201"/>
      <c r="D128" s="197" t="s">
        <v>141</v>
      </c>
      <c r="E128" s="202"/>
      <c r="F128" s="203" t="s">
        <v>623</v>
      </c>
      <c r="H128" s="204" t="n">
        <v>20.448</v>
      </c>
      <c r="I128" s="205"/>
      <c r="L128" s="201"/>
      <c r="M128" s="206"/>
      <c r="N128" s="207"/>
      <c r="O128" s="207"/>
      <c r="P128" s="207"/>
      <c r="Q128" s="207"/>
      <c r="R128" s="207"/>
      <c r="S128" s="207"/>
      <c r="T128" s="208"/>
      <c r="AT128" s="202" t="s">
        <v>141</v>
      </c>
      <c r="AU128" s="202" t="s">
        <v>83</v>
      </c>
      <c r="AV128" s="200" t="s">
        <v>83</v>
      </c>
      <c r="AW128" s="200" t="s">
        <v>38</v>
      </c>
      <c r="AX128" s="200" t="s">
        <v>74</v>
      </c>
      <c r="AY128" s="202" t="s">
        <v>130</v>
      </c>
    </row>
    <row r="129" s="200" customFormat="true" ht="22.5" hidden="false" customHeight="true" outlineLevel="0" collapsed="false">
      <c r="B129" s="201"/>
      <c r="D129" s="197" t="s">
        <v>141</v>
      </c>
      <c r="E129" s="202"/>
      <c r="F129" s="203" t="s">
        <v>624</v>
      </c>
      <c r="H129" s="204" t="n">
        <v>53.708</v>
      </c>
      <c r="I129" s="205"/>
      <c r="L129" s="201"/>
      <c r="M129" s="206"/>
      <c r="N129" s="207"/>
      <c r="O129" s="207"/>
      <c r="P129" s="207"/>
      <c r="Q129" s="207"/>
      <c r="R129" s="207"/>
      <c r="S129" s="207"/>
      <c r="T129" s="208"/>
      <c r="AT129" s="202" t="s">
        <v>141</v>
      </c>
      <c r="AU129" s="202" t="s">
        <v>83</v>
      </c>
      <c r="AV129" s="200" t="s">
        <v>83</v>
      </c>
      <c r="AW129" s="200" t="s">
        <v>38</v>
      </c>
      <c r="AX129" s="200" t="s">
        <v>74</v>
      </c>
      <c r="AY129" s="202" t="s">
        <v>130</v>
      </c>
    </row>
    <row r="130" s="221" customFormat="true" ht="22.5" hidden="false" customHeight="true" outlineLevel="0" collapsed="false">
      <c r="B130" s="222"/>
      <c r="D130" s="197" t="s">
        <v>141</v>
      </c>
      <c r="E130" s="223"/>
      <c r="F130" s="224" t="s">
        <v>176</v>
      </c>
      <c r="H130" s="225" t="n">
        <v>74.156</v>
      </c>
      <c r="I130" s="226"/>
      <c r="L130" s="222"/>
      <c r="M130" s="227"/>
      <c r="N130" s="228"/>
      <c r="O130" s="228"/>
      <c r="P130" s="228"/>
      <c r="Q130" s="228"/>
      <c r="R130" s="228"/>
      <c r="S130" s="228"/>
      <c r="T130" s="229"/>
      <c r="AT130" s="223" t="s">
        <v>141</v>
      </c>
      <c r="AU130" s="223" t="s">
        <v>83</v>
      </c>
      <c r="AV130" s="221" t="s">
        <v>150</v>
      </c>
      <c r="AW130" s="221" t="s">
        <v>38</v>
      </c>
      <c r="AX130" s="221" t="s">
        <v>74</v>
      </c>
      <c r="AY130" s="223" t="s">
        <v>130</v>
      </c>
    </row>
    <row r="131" s="200" customFormat="true" ht="22.5" hidden="false" customHeight="true" outlineLevel="0" collapsed="false">
      <c r="B131" s="201"/>
      <c r="D131" s="211" t="s">
        <v>141</v>
      </c>
      <c r="E131" s="230"/>
      <c r="F131" s="231" t="s">
        <v>635</v>
      </c>
      <c r="H131" s="232" t="n">
        <v>37.078</v>
      </c>
      <c r="I131" s="205"/>
      <c r="L131" s="201"/>
      <c r="M131" s="206"/>
      <c r="N131" s="207"/>
      <c r="O131" s="207"/>
      <c r="P131" s="207"/>
      <c r="Q131" s="207"/>
      <c r="R131" s="207"/>
      <c r="S131" s="207"/>
      <c r="T131" s="208"/>
      <c r="AT131" s="202" t="s">
        <v>141</v>
      </c>
      <c r="AU131" s="202" t="s">
        <v>83</v>
      </c>
      <c r="AV131" s="200" t="s">
        <v>83</v>
      </c>
      <c r="AW131" s="200" t="s">
        <v>38</v>
      </c>
      <c r="AX131" s="200" t="s">
        <v>23</v>
      </c>
      <c r="AY131" s="202" t="s">
        <v>130</v>
      </c>
    </row>
    <row r="132" s="30" customFormat="true" ht="22.5" hidden="false" customHeight="true" outlineLevel="0" collapsed="false">
      <c r="B132" s="184"/>
      <c r="C132" s="185" t="s">
        <v>199</v>
      </c>
      <c r="D132" s="185" t="s">
        <v>132</v>
      </c>
      <c r="E132" s="186" t="s">
        <v>636</v>
      </c>
      <c r="F132" s="187" t="s">
        <v>637</v>
      </c>
      <c r="G132" s="188" t="s">
        <v>158</v>
      </c>
      <c r="H132" s="189" t="n">
        <v>18.539</v>
      </c>
      <c r="I132" s="190"/>
      <c r="J132" s="191" t="n">
        <f aca="false">ROUND(I132*H132,2)</f>
        <v>0</v>
      </c>
      <c r="K132" s="187" t="s">
        <v>136</v>
      </c>
      <c r="L132" s="31"/>
      <c r="M132" s="192"/>
      <c r="N132" s="193" t="s">
        <v>45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7</v>
      </c>
      <c r="AT132" s="11" t="s">
        <v>132</v>
      </c>
      <c r="AU132" s="11" t="s">
        <v>83</v>
      </c>
      <c r="AY132" s="11" t="s">
        <v>130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7</v>
      </c>
      <c r="BM132" s="11" t="s">
        <v>638</v>
      </c>
    </row>
    <row r="133" s="30" customFormat="true" ht="30" hidden="false" customHeight="true" outlineLevel="0" collapsed="false">
      <c r="B133" s="31"/>
      <c r="D133" s="197" t="s">
        <v>139</v>
      </c>
      <c r="F133" s="198" t="s">
        <v>639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39</v>
      </c>
      <c r="AU133" s="11" t="s">
        <v>83</v>
      </c>
    </row>
    <row r="134" s="200" customFormat="true" ht="22.5" hidden="false" customHeight="true" outlineLevel="0" collapsed="false">
      <c r="B134" s="201"/>
      <c r="D134" s="211" t="s">
        <v>141</v>
      </c>
      <c r="F134" s="231" t="s">
        <v>630</v>
      </c>
      <c r="H134" s="232" t="n">
        <v>18.539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41</v>
      </c>
      <c r="AU134" s="202" t="s">
        <v>83</v>
      </c>
      <c r="AV134" s="200" t="s">
        <v>83</v>
      </c>
      <c r="AW134" s="200" t="s">
        <v>6</v>
      </c>
      <c r="AX134" s="200" t="s">
        <v>23</v>
      </c>
      <c r="AY134" s="202" t="s">
        <v>130</v>
      </c>
    </row>
    <row r="135" s="30" customFormat="true" ht="22.5" hidden="false" customHeight="true" outlineLevel="0" collapsed="false">
      <c r="B135" s="184"/>
      <c r="C135" s="185" t="s">
        <v>205</v>
      </c>
      <c r="D135" s="185" t="s">
        <v>132</v>
      </c>
      <c r="E135" s="186" t="s">
        <v>211</v>
      </c>
      <c r="F135" s="187" t="s">
        <v>212</v>
      </c>
      <c r="G135" s="188" t="s">
        <v>196</v>
      </c>
      <c r="H135" s="189" t="n">
        <v>352</v>
      </c>
      <c r="I135" s="190"/>
      <c r="J135" s="191" t="n">
        <f aca="false">ROUND(I135*H135,2)</f>
        <v>0</v>
      </c>
      <c r="K135" s="187"/>
      <c r="L135" s="31"/>
      <c r="M135" s="192"/>
      <c r="N135" s="193" t="s">
        <v>45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37</v>
      </c>
      <c r="AT135" s="11" t="s">
        <v>132</v>
      </c>
      <c r="AU135" s="11" t="s">
        <v>83</v>
      </c>
      <c r="AY135" s="11" t="s">
        <v>130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7</v>
      </c>
      <c r="BM135" s="11" t="s">
        <v>640</v>
      </c>
    </row>
    <row r="136" s="30" customFormat="true" ht="22.5" hidden="false" customHeight="true" outlineLevel="0" collapsed="false">
      <c r="B136" s="31"/>
      <c r="D136" s="211" t="s">
        <v>139</v>
      </c>
      <c r="F136" s="220" t="s">
        <v>641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39</v>
      </c>
      <c r="AU136" s="11" t="s">
        <v>83</v>
      </c>
    </row>
    <row r="137" s="30" customFormat="true" ht="22.5" hidden="false" customHeight="true" outlineLevel="0" collapsed="false">
      <c r="B137" s="184"/>
      <c r="C137" s="185" t="s">
        <v>210</v>
      </c>
      <c r="D137" s="185" t="s">
        <v>132</v>
      </c>
      <c r="E137" s="186" t="s">
        <v>220</v>
      </c>
      <c r="F137" s="187" t="s">
        <v>221</v>
      </c>
      <c r="G137" s="188" t="s">
        <v>135</v>
      </c>
      <c r="H137" s="189" t="n">
        <v>112</v>
      </c>
      <c r="I137" s="190"/>
      <c r="J137" s="191" t="n">
        <f aca="false">ROUND(I137*H137,2)</f>
        <v>0</v>
      </c>
      <c r="K137" s="187" t="s">
        <v>136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.00084</v>
      </c>
      <c r="R137" s="194" t="n">
        <f aca="false">Q137*H137</f>
        <v>0.09408</v>
      </c>
      <c r="S137" s="194" t="n">
        <v>0</v>
      </c>
      <c r="T137" s="195" t="n">
        <f aca="false">S137*H137</f>
        <v>0</v>
      </c>
      <c r="AR137" s="11" t="s">
        <v>137</v>
      </c>
      <c r="AT137" s="11" t="s">
        <v>132</v>
      </c>
      <c r="AU137" s="11" t="s">
        <v>83</v>
      </c>
      <c r="AY137" s="11" t="s">
        <v>130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7</v>
      </c>
      <c r="BM137" s="11" t="s">
        <v>642</v>
      </c>
    </row>
    <row r="138" s="30" customFormat="true" ht="30" hidden="false" customHeight="true" outlineLevel="0" collapsed="false">
      <c r="B138" s="31"/>
      <c r="D138" s="211" t="s">
        <v>139</v>
      </c>
      <c r="F138" s="220" t="s">
        <v>223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39</v>
      </c>
      <c r="AU138" s="11" t="s">
        <v>83</v>
      </c>
    </row>
    <row r="139" s="30" customFormat="true" ht="22.5" hidden="false" customHeight="true" outlineLevel="0" collapsed="false">
      <c r="B139" s="184"/>
      <c r="C139" s="185" t="s">
        <v>214</v>
      </c>
      <c r="D139" s="185" t="s">
        <v>132</v>
      </c>
      <c r="E139" s="186" t="s">
        <v>225</v>
      </c>
      <c r="F139" s="187" t="s">
        <v>226</v>
      </c>
      <c r="G139" s="188" t="s">
        <v>135</v>
      </c>
      <c r="H139" s="189" t="n">
        <v>112</v>
      </c>
      <c r="I139" s="190"/>
      <c r="J139" s="191" t="n">
        <f aca="false">ROUND(I139*H139,2)</f>
        <v>0</v>
      </c>
      <c r="K139" s="187" t="s">
        <v>136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37</v>
      </c>
      <c r="AT139" s="11" t="s">
        <v>132</v>
      </c>
      <c r="AU139" s="11" t="s">
        <v>83</v>
      </c>
      <c r="AY139" s="11" t="s">
        <v>130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7</v>
      </c>
      <c r="BM139" s="11" t="s">
        <v>643</v>
      </c>
    </row>
    <row r="140" s="30" customFormat="true" ht="30" hidden="false" customHeight="true" outlineLevel="0" collapsed="false">
      <c r="B140" s="31"/>
      <c r="D140" s="211" t="s">
        <v>139</v>
      </c>
      <c r="F140" s="220" t="s">
        <v>228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39</v>
      </c>
      <c r="AU140" s="11" t="s">
        <v>83</v>
      </c>
    </row>
    <row r="141" s="30" customFormat="true" ht="22.5" hidden="false" customHeight="true" outlineLevel="0" collapsed="false">
      <c r="B141" s="184"/>
      <c r="C141" s="185" t="s">
        <v>10</v>
      </c>
      <c r="D141" s="185" t="s">
        <v>132</v>
      </c>
      <c r="E141" s="186" t="s">
        <v>230</v>
      </c>
      <c r="F141" s="187" t="s">
        <v>231</v>
      </c>
      <c r="G141" s="188" t="s">
        <v>158</v>
      </c>
      <c r="H141" s="189" t="n">
        <v>99.731</v>
      </c>
      <c r="I141" s="190"/>
      <c r="J141" s="191" t="n">
        <f aca="false">ROUND(I141*H141,2)</f>
        <v>0</v>
      </c>
      <c r="K141" s="187" t="s">
        <v>136</v>
      </c>
      <c r="L141" s="31"/>
      <c r="M141" s="192"/>
      <c r="N141" s="193" t="s">
        <v>45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37</v>
      </c>
      <c r="AT141" s="11" t="s">
        <v>132</v>
      </c>
      <c r="AU141" s="11" t="s">
        <v>83</v>
      </c>
      <c r="AY141" s="11" t="s">
        <v>130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37</v>
      </c>
      <c r="BM141" s="11" t="s">
        <v>644</v>
      </c>
    </row>
    <row r="142" s="30" customFormat="true" ht="30" hidden="false" customHeight="true" outlineLevel="0" collapsed="false">
      <c r="B142" s="31"/>
      <c r="D142" s="197" t="s">
        <v>139</v>
      </c>
      <c r="F142" s="198" t="s">
        <v>233</v>
      </c>
      <c r="I142" s="155"/>
      <c r="L142" s="31"/>
      <c r="M142" s="199"/>
      <c r="N142" s="32"/>
      <c r="O142" s="32"/>
      <c r="P142" s="32"/>
      <c r="Q142" s="32"/>
      <c r="R142" s="32"/>
      <c r="S142" s="32"/>
      <c r="T142" s="71"/>
      <c r="AT142" s="11" t="s">
        <v>139</v>
      </c>
      <c r="AU142" s="11" t="s">
        <v>83</v>
      </c>
    </row>
    <row r="143" s="200" customFormat="true" ht="22.5" hidden="false" customHeight="true" outlineLevel="0" collapsed="false">
      <c r="B143" s="201"/>
      <c r="D143" s="211" t="s">
        <v>141</v>
      </c>
      <c r="E143" s="230"/>
      <c r="F143" s="231" t="s">
        <v>645</v>
      </c>
      <c r="H143" s="232" t="n">
        <v>99.731</v>
      </c>
      <c r="I143" s="205"/>
      <c r="L143" s="201"/>
      <c r="M143" s="206"/>
      <c r="N143" s="207"/>
      <c r="O143" s="207"/>
      <c r="P143" s="207"/>
      <c r="Q143" s="207"/>
      <c r="R143" s="207"/>
      <c r="S143" s="207"/>
      <c r="T143" s="208"/>
      <c r="AT143" s="202" t="s">
        <v>141</v>
      </c>
      <c r="AU143" s="202" t="s">
        <v>83</v>
      </c>
      <c r="AV143" s="200" t="s">
        <v>83</v>
      </c>
      <c r="AW143" s="200" t="s">
        <v>38</v>
      </c>
      <c r="AX143" s="200" t="s">
        <v>23</v>
      </c>
      <c r="AY143" s="202" t="s">
        <v>130</v>
      </c>
    </row>
    <row r="144" s="30" customFormat="true" ht="22.5" hidden="false" customHeight="true" outlineLevel="0" collapsed="false">
      <c r="B144" s="184"/>
      <c r="C144" s="185" t="s">
        <v>224</v>
      </c>
      <c r="D144" s="185" t="s">
        <v>132</v>
      </c>
      <c r="E144" s="186" t="s">
        <v>235</v>
      </c>
      <c r="F144" s="187" t="s">
        <v>236</v>
      </c>
      <c r="G144" s="188" t="s">
        <v>158</v>
      </c>
      <c r="H144" s="189" t="n">
        <v>15.255</v>
      </c>
      <c r="I144" s="190"/>
      <c r="J144" s="191" t="n">
        <f aca="false">ROUND(I144*H144,2)</f>
        <v>0</v>
      </c>
      <c r="K144" s="187" t="s">
        <v>136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7</v>
      </c>
      <c r="AT144" s="11" t="s">
        <v>132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7</v>
      </c>
      <c r="BM144" s="11" t="s">
        <v>646</v>
      </c>
    </row>
    <row r="145" s="30" customFormat="true" ht="42" hidden="false" customHeight="true" outlineLevel="0" collapsed="false">
      <c r="B145" s="31"/>
      <c r="D145" s="197" t="s">
        <v>139</v>
      </c>
      <c r="F145" s="198" t="s">
        <v>238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39</v>
      </c>
      <c r="AU145" s="11" t="s">
        <v>83</v>
      </c>
    </row>
    <row r="146" s="200" customFormat="true" ht="22.5" hidden="false" customHeight="true" outlineLevel="0" collapsed="false">
      <c r="B146" s="201"/>
      <c r="D146" s="211" t="s">
        <v>141</v>
      </c>
      <c r="E146" s="230"/>
      <c r="F146" s="231" t="s">
        <v>647</v>
      </c>
      <c r="H146" s="232" t="n">
        <v>15.255</v>
      </c>
      <c r="I146" s="205"/>
      <c r="L146" s="201"/>
      <c r="M146" s="206"/>
      <c r="N146" s="207"/>
      <c r="O146" s="207"/>
      <c r="P146" s="207"/>
      <c r="Q146" s="207"/>
      <c r="R146" s="207"/>
      <c r="S146" s="207"/>
      <c r="T146" s="208"/>
      <c r="AT146" s="202" t="s">
        <v>141</v>
      </c>
      <c r="AU146" s="202" t="s">
        <v>83</v>
      </c>
      <c r="AV146" s="200" t="s">
        <v>83</v>
      </c>
      <c r="AW146" s="200" t="s">
        <v>38</v>
      </c>
      <c r="AX146" s="200" t="s">
        <v>23</v>
      </c>
      <c r="AY146" s="202" t="s">
        <v>130</v>
      </c>
    </row>
    <row r="147" s="30" customFormat="true" ht="31.5" hidden="false" customHeight="true" outlineLevel="0" collapsed="false">
      <c r="B147" s="184"/>
      <c r="C147" s="185" t="s">
        <v>229</v>
      </c>
      <c r="D147" s="185" t="s">
        <v>132</v>
      </c>
      <c r="E147" s="186" t="s">
        <v>243</v>
      </c>
      <c r="F147" s="187" t="s">
        <v>244</v>
      </c>
      <c r="G147" s="188" t="s">
        <v>158</v>
      </c>
      <c r="H147" s="189" t="n">
        <v>366.12</v>
      </c>
      <c r="I147" s="190"/>
      <c r="J147" s="191" t="n">
        <f aca="false">ROUND(I147*H147,2)</f>
        <v>0</v>
      </c>
      <c r="K147" s="187" t="s">
        <v>136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37</v>
      </c>
      <c r="AT147" s="11" t="s">
        <v>132</v>
      </c>
      <c r="AU147" s="11" t="s">
        <v>83</v>
      </c>
      <c r="AY147" s="11" t="s">
        <v>130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37</v>
      </c>
      <c r="BM147" s="11" t="s">
        <v>648</v>
      </c>
    </row>
    <row r="148" s="30" customFormat="true" ht="42" hidden="false" customHeight="true" outlineLevel="0" collapsed="false">
      <c r="B148" s="31"/>
      <c r="D148" s="197" t="s">
        <v>139</v>
      </c>
      <c r="F148" s="198" t="s">
        <v>246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39</v>
      </c>
      <c r="AU148" s="11" t="s">
        <v>83</v>
      </c>
    </row>
    <row r="149" s="200" customFormat="true" ht="22.5" hidden="false" customHeight="true" outlineLevel="0" collapsed="false">
      <c r="B149" s="201"/>
      <c r="D149" s="211" t="s">
        <v>141</v>
      </c>
      <c r="E149" s="230"/>
      <c r="F149" s="231" t="s">
        <v>649</v>
      </c>
      <c r="H149" s="232" t="n">
        <v>366.12</v>
      </c>
      <c r="I149" s="205"/>
      <c r="L149" s="201"/>
      <c r="M149" s="206"/>
      <c r="N149" s="207"/>
      <c r="O149" s="207"/>
      <c r="P149" s="207"/>
      <c r="Q149" s="207"/>
      <c r="R149" s="207"/>
      <c r="S149" s="207"/>
      <c r="T149" s="208"/>
      <c r="AT149" s="202" t="s">
        <v>141</v>
      </c>
      <c r="AU149" s="202" t="s">
        <v>83</v>
      </c>
      <c r="AV149" s="200" t="s">
        <v>83</v>
      </c>
      <c r="AW149" s="200" t="s">
        <v>38</v>
      </c>
      <c r="AX149" s="200" t="s">
        <v>23</v>
      </c>
      <c r="AY149" s="202" t="s">
        <v>130</v>
      </c>
    </row>
    <row r="150" s="30" customFormat="true" ht="22.5" hidden="false" customHeight="true" outlineLevel="0" collapsed="false">
      <c r="B150" s="184"/>
      <c r="C150" s="185" t="s">
        <v>234</v>
      </c>
      <c r="D150" s="185" t="s">
        <v>132</v>
      </c>
      <c r="E150" s="186" t="s">
        <v>249</v>
      </c>
      <c r="F150" s="187" t="s">
        <v>250</v>
      </c>
      <c r="G150" s="188" t="s">
        <v>158</v>
      </c>
      <c r="H150" s="189" t="n">
        <v>15.255</v>
      </c>
      <c r="I150" s="190"/>
      <c r="J150" s="191" t="n">
        <f aca="false">ROUND(I150*H150,2)</f>
        <v>0</v>
      </c>
      <c r="K150" s="187" t="s">
        <v>136</v>
      </c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37</v>
      </c>
      <c r="AT150" s="11" t="s">
        <v>132</v>
      </c>
      <c r="AU150" s="11" t="s">
        <v>83</v>
      </c>
      <c r="AY150" s="11" t="s">
        <v>130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37</v>
      </c>
      <c r="BM150" s="11" t="s">
        <v>650</v>
      </c>
    </row>
    <row r="151" s="30" customFormat="true" ht="30" hidden="false" customHeight="true" outlineLevel="0" collapsed="false">
      <c r="B151" s="31"/>
      <c r="D151" s="211" t="s">
        <v>139</v>
      </c>
      <c r="F151" s="220" t="s">
        <v>252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39</v>
      </c>
      <c r="AU151" s="11" t="s">
        <v>83</v>
      </c>
    </row>
    <row r="152" s="30" customFormat="true" ht="22.5" hidden="false" customHeight="true" outlineLevel="0" collapsed="false">
      <c r="B152" s="184"/>
      <c r="C152" s="185" t="s">
        <v>242</v>
      </c>
      <c r="D152" s="185" t="s">
        <v>132</v>
      </c>
      <c r="E152" s="186" t="s">
        <v>253</v>
      </c>
      <c r="F152" s="187" t="s">
        <v>254</v>
      </c>
      <c r="G152" s="188" t="s">
        <v>158</v>
      </c>
      <c r="H152" s="189" t="n">
        <v>15.255</v>
      </c>
      <c r="I152" s="190"/>
      <c r="J152" s="191" t="n">
        <f aca="false">ROUND(I152*H152,2)</f>
        <v>0</v>
      </c>
      <c r="K152" s="187" t="s">
        <v>136</v>
      </c>
      <c r="L152" s="31"/>
      <c r="M152" s="192"/>
      <c r="N152" s="193" t="s">
        <v>45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37</v>
      </c>
      <c r="AT152" s="11" t="s">
        <v>132</v>
      </c>
      <c r="AU152" s="11" t="s">
        <v>83</v>
      </c>
      <c r="AY152" s="11" t="s">
        <v>130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37</v>
      </c>
      <c r="BM152" s="11" t="s">
        <v>651</v>
      </c>
    </row>
    <row r="153" s="30" customFormat="true" ht="22.5" hidden="false" customHeight="true" outlineLevel="0" collapsed="false">
      <c r="B153" s="31"/>
      <c r="D153" s="211" t="s">
        <v>139</v>
      </c>
      <c r="F153" s="220" t="s">
        <v>254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39</v>
      </c>
      <c r="AU153" s="11" t="s">
        <v>83</v>
      </c>
    </row>
    <row r="154" s="30" customFormat="true" ht="22.5" hidden="false" customHeight="true" outlineLevel="0" collapsed="false">
      <c r="B154" s="184"/>
      <c r="C154" s="185" t="s">
        <v>248</v>
      </c>
      <c r="D154" s="185" t="s">
        <v>132</v>
      </c>
      <c r="E154" s="186" t="s">
        <v>257</v>
      </c>
      <c r="F154" s="187" t="s">
        <v>258</v>
      </c>
      <c r="G154" s="188" t="s">
        <v>259</v>
      </c>
      <c r="H154" s="189" t="n">
        <v>27.459</v>
      </c>
      <c r="I154" s="190"/>
      <c r="J154" s="191" t="n">
        <f aca="false">ROUND(I154*H154,2)</f>
        <v>0</v>
      </c>
      <c r="K154" s="187" t="s">
        <v>136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7</v>
      </c>
      <c r="AT154" s="11" t="s">
        <v>132</v>
      </c>
      <c r="AU154" s="11" t="s">
        <v>83</v>
      </c>
      <c r="AY154" s="11" t="s">
        <v>130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7</v>
      </c>
      <c r="BM154" s="11" t="s">
        <v>652</v>
      </c>
    </row>
    <row r="155" s="30" customFormat="true" ht="22.5" hidden="false" customHeight="true" outlineLevel="0" collapsed="false">
      <c r="B155" s="31"/>
      <c r="D155" s="197" t="s">
        <v>139</v>
      </c>
      <c r="F155" s="198" t="s">
        <v>261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39</v>
      </c>
      <c r="AU155" s="11" t="s">
        <v>83</v>
      </c>
    </row>
    <row r="156" s="200" customFormat="true" ht="22.5" hidden="false" customHeight="true" outlineLevel="0" collapsed="false">
      <c r="B156" s="201"/>
      <c r="D156" s="211" t="s">
        <v>141</v>
      </c>
      <c r="F156" s="231" t="s">
        <v>653</v>
      </c>
      <c r="H156" s="232" t="n">
        <v>27.459</v>
      </c>
      <c r="I156" s="205"/>
      <c r="L156" s="201"/>
      <c r="M156" s="206"/>
      <c r="N156" s="207"/>
      <c r="O156" s="207"/>
      <c r="P156" s="207"/>
      <c r="Q156" s="207"/>
      <c r="R156" s="207"/>
      <c r="S156" s="207"/>
      <c r="T156" s="208"/>
      <c r="AT156" s="202" t="s">
        <v>141</v>
      </c>
      <c r="AU156" s="202" t="s">
        <v>83</v>
      </c>
      <c r="AV156" s="200" t="s">
        <v>83</v>
      </c>
      <c r="AW156" s="200" t="s">
        <v>6</v>
      </c>
      <c r="AX156" s="200" t="s">
        <v>23</v>
      </c>
      <c r="AY156" s="202" t="s">
        <v>130</v>
      </c>
    </row>
    <row r="157" s="30" customFormat="true" ht="22.5" hidden="false" customHeight="true" outlineLevel="0" collapsed="false">
      <c r="B157" s="184"/>
      <c r="C157" s="185" t="s">
        <v>9</v>
      </c>
      <c r="D157" s="185" t="s">
        <v>132</v>
      </c>
      <c r="E157" s="186" t="s">
        <v>264</v>
      </c>
      <c r="F157" s="187" t="s">
        <v>265</v>
      </c>
      <c r="G157" s="188" t="s">
        <v>158</v>
      </c>
      <c r="H157" s="189" t="n">
        <v>76.619</v>
      </c>
      <c r="I157" s="190"/>
      <c r="J157" s="191" t="n">
        <f aca="false">ROUND(I157*H157,2)</f>
        <v>0</v>
      </c>
      <c r="K157" s="187" t="s">
        <v>136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37</v>
      </c>
      <c r="AT157" s="11" t="s">
        <v>132</v>
      </c>
      <c r="AU157" s="11" t="s">
        <v>83</v>
      </c>
      <c r="AY157" s="11" t="s">
        <v>130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37</v>
      </c>
      <c r="BM157" s="11" t="s">
        <v>654</v>
      </c>
    </row>
    <row r="158" s="30" customFormat="true" ht="30" hidden="false" customHeight="true" outlineLevel="0" collapsed="false">
      <c r="B158" s="31"/>
      <c r="D158" s="197" t="s">
        <v>139</v>
      </c>
      <c r="F158" s="198" t="s">
        <v>267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39</v>
      </c>
      <c r="AU158" s="11" t="s">
        <v>83</v>
      </c>
    </row>
    <row r="159" s="200" customFormat="true" ht="22.5" hidden="false" customHeight="true" outlineLevel="0" collapsed="false">
      <c r="B159" s="201"/>
      <c r="D159" s="197" t="s">
        <v>141</v>
      </c>
      <c r="E159" s="202"/>
      <c r="F159" s="203" t="s">
        <v>655</v>
      </c>
      <c r="H159" s="204" t="n">
        <v>99.731</v>
      </c>
      <c r="I159" s="205"/>
      <c r="L159" s="201"/>
      <c r="M159" s="206"/>
      <c r="N159" s="207"/>
      <c r="O159" s="207"/>
      <c r="P159" s="207"/>
      <c r="Q159" s="207"/>
      <c r="R159" s="207"/>
      <c r="S159" s="207"/>
      <c r="T159" s="208"/>
      <c r="AT159" s="202" t="s">
        <v>141</v>
      </c>
      <c r="AU159" s="202" t="s">
        <v>83</v>
      </c>
      <c r="AV159" s="200" t="s">
        <v>83</v>
      </c>
      <c r="AW159" s="200" t="s">
        <v>38</v>
      </c>
      <c r="AX159" s="200" t="s">
        <v>74</v>
      </c>
      <c r="AY159" s="202" t="s">
        <v>130</v>
      </c>
    </row>
    <row r="160" s="200" customFormat="true" ht="22.5" hidden="false" customHeight="true" outlineLevel="0" collapsed="false">
      <c r="B160" s="201"/>
      <c r="D160" s="197" t="s">
        <v>141</v>
      </c>
      <c r="E160" s="202"/>
      <c r="F160" s="203" t="s">
        <v>656</v>
      </c>
      <c r="H160" s="204" t="n">
        <v>-23.112</v>
      </c>
      <c r="I160" s="205"/>
      <c r="L160" s="201"/>
      <c r="M160" s="206"/>
      <c r="N160" s="207"/>
      <c r="O160" s="207"/>
      <c r="P160" s="207"/>
      <c r="Q160" s="207"/>
      <c r="R160" s="207"/>
      <c r="S160" s="207"/>
      <c r="T160" s="208"/>
      <c r="AT160" s="202" t="s">
        <v>141</v>
      </c>
      <c r="AU160" s="202" t="s">
        <v>83</v>
      </c>
      <c r="AV160" s="200" t="s">
        <v>83</v>
      </c>
      <c r="AW160" s="200" t="s">
        <v>38</v>
      </c>
      <c r="AX160" s="200" t="s">
        <v>74</v>
      </c>
      <c r="AY160" s="202" t="s">
        <v>130</v>
      </c>
    </row>
    <row r="161" s="209" customFormat="true" ht="22.5" hidden="false" customHeight="true" outlineLevel="0" collapsed="false">
      <c r="B161" s="210"/>
      <c r="D161" s="211" t="s">
        <v>141</v>
      </c>
      <c r="E161" s="212"/>
      <c r="F161" s="213" t="s">
        <v>145</v>
      </c>
      <c r="H161" s="214" t="n">
        <v>76.619</v>
      </c>
      <c r="I161" s="215"/>
      <c r="L161" s="210"/>
      <c r="M161" s="216"/>
      <c r="N161" s="217"/>
      <c r="O161" s="217"/>
      <c r="P161" s="217"/>
      <c r="Q161" s="217"/>
      <c r="R161" s="217"/>
      <c r="S161" s="217"/>
      <c r="T161" s="218"/>
      <c r="AT161" s="219" t="s">
        <v>141</v>
      </c>
      <c r="AU161" s="219" t="s">
        <v>83</v>
      </c>
      <c r="AV161" s="209" t="s">
        <v>137</v>
      </c>
      <c r="AW161" s="209" t="s">
        <v>38</v>
      </c>
      <c r="AX161" s="209" t="s">
        <v>23</v>
      </c>
      <c r="AY161" s="219" t="s">
        <v>130</v>
      </c>
    </row>
    <row r="162" s="30" customFormat="true" ht="22.5" hidden="false" customHeight="true" outlineLevel="0" collapsed="false">
      <c r="B162" s="184"/>
      <c r="C162" s="233" t="s">
        <v>256</v>
      </c>
      <c r="D162" s="233" t="s">
        <v>200</v>
      </c>
      <c r="E162" s="234" t="s">
        <v>274</v>
      </c>
      <c r="F162" s="235" t="s">
        <v>275</v>
      </c>
      <c r="G162" s="236" t="s">
        <v>259</v>
      </c>
      <c r="H162" s="237" t="n">
        <v>49.426</v>
      </c>
      <c r="I162" s="238"/>
      <c r="J162" s="239" t="n">
        <f aca="false">ROUND(I162*H162,2)</f>
        <v>0</v>
      </c>
      <c r="K162" s="235" t="s">
        <v>276</v>
      </c>
      <c r="L162" s="240"/>
      <c r="M162" s="241"/>
      <c r="N162" s="242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84</v>
      </c>
      <c r="AT162" s="11" t="s">
        <v>200</v>
      </c>
      <c r="AU162" s="11" t="s">
        <v>83</v>
      </c>
      <c r="AY162" s="11" t="s">
        <v>130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37</v>
      </c>
      <c r="BM162" s="11" t="s">
        <v>657</v>
      </c>
    </row>
    <row r="163" s="30" customFormat="true" ht="30" hidden="false" customHeight="true" outlineLevel="0" collapsed="false">
      <c r="B163" s="31"/>
      <c r="D163" s="197" t="s">
        <v>139</v>
      </c>
      <c r="F163" s="198" t="s">
        <v>278</v>
      </c>
      <c r="I163" s="155"/>
      <c r="L163" s="31"/>
      <c r="M163" s="199"/>
      <c r="N163" s="32"/>
      <c r="O163" s="32"/>
      <c r="P163" s="32"/>
      <c r="Q163" s="32"/>
      <c r="R163" s="32"/>
      <c r="S163" s="32"/>
      <c r="T163" s="71"/>
      <c r="AT163" s="11" t="s">
        <v>139</v>
      </c>
      <c r="AU163" s="11" t="s">
        <v>83</v>
      </c>
    </row>
    <row r="164" s="200" customFormat="true" ht="22.5" hidden="false" customHeight="true" outlineLevel="0" collapsed="false">
      <c r="B164" s="201"/>
      <c r="D164" s="197" t="s">
        <v>141</v>
      </c>
      <c r="E164" s="202"/>
      <c r="F164" s="203" t="s">
        <v>658</v>
      </c>
      <c r="H164" s="204" t="n">
        <v>15.255</v>
      </c>
      <c r="I164" s="205"/>
      <c r="L164" s="201"/>
      <c r="M164" s="206"/>
      <c r="N164" s="207"/>
      <c r="O164" s="207"/>
      <c r="P164" s="207"/>
      <c r="Q164" s="207"/>
      <c r="R164" s="207"/>
      <c r="S164" s="207"/>
      <c r="T164" s="208"/>
      <c r="AT164" s="202" t="s">
        <v>141</v>
      </c>
      <c r="AU164" s="202" t="s">
        <v>83</v>
      </c>
      <c r="AV164" s="200" t="s">
        <v>83</v>
      </c>
      <c r="AW164" s="200" t="s">
        <v>38</v>
      </c>
      <c r="AX164" s="200" t="s">
        <v>74</v>
      </c>
      <c r="AY164" s="202" t="s">
        <v>130</v>
      </c>
    </row>
    <row r="165" s="200" customFormat="true" ht="22.5" hidden="false" customHeight="true" outlineLevel="0" collapsed="false">
      <c r="B165" s="201"/>
      <c r="D165" s="197" t="s">
        <v>141</v>
      </c>
      <c r="E165" s="202"/>
      <c r="F165" s="203" t="s">
        <v>659</v>
      </c>
      <c r="H165" s="204" t="n">
        <v>27.459</v>
      </c>
      <c r="I165" s="205"/>
      <c r="L165" s="201"/>
      <c r="M165" s="206"/>
      <c r="N165" s="207"/>
      <c r="O165" s="207"/>
      <c r="P165" s="207"/>
      <c r="Q165" s="207"/>
      <c r="R165" s="207"/>
      <c r="S165" s="207"/>
      <c r="T165" s="208"/>
      <c r="AT165" s="202" t="s">
        <v>141</v>
      </c>
      <c r="AU165" s="202" t="s">
        <v>83</v>
      </c>
      <c r="AV165" s="200" t="s">
        <v>83</v>
      </c>
      <c r="AW165" s="200" t="s">
        <v>38</v>
      </c>
      <c r="AX165" s="200" t="s">
        <v>23</v>
      </c>
      <c r="AY165" s="202" t="s">
        <v>130</v>
      </c>
    </row>
    <row r="166" s="200" customFormat="true" ht="22.5" hidden="false" customHeight="true" outlineLevel="0" collapsed="false">
      <c r="B166" s="201"/>
      <c r="D166" s="211" t="s">
        <v>141</v>
      </c>
      <c r="F166" s="231" t="s">
        <v>660</v>
      </c>
      <c r="H166" s="232" t="n">
        <v>49.426</v>
      </c>
      <c r="I166" s="205"/>
      <c r="L166" s="201"/>
      <c r="M166" s="206"/>
      <c r="N166" s="207"/>
      <c r="O166" s="207"/>
      <c r="P166" s="207"/>
      <c r="Q166" s="207"/>
      <c r="R166" s="207"/>
      <c r="S166" s="207"/>
      <c r="T166" s="208"/>
      <c r="AT166" s="202" t="s">
        <v>141</v>
      </c>
      <c r="AU166" s="202" t="s">
        <v>83</v>
      </c>
      <c r="AV166" s="200" t="s">
        <v>83</v>
      </c>
      <c r="AW166" s="200" t="s">
        <v>6</v>
      </c>
      <c r="AX166" s="200" t="s">
        <v>23</v>
      </c>
      <c r="AY166" s="202" t="s">
        <v>130</v>
      </c>
    </row>
    <row r="167" s="30" customFormat="true" ht="22.5" hidden="false" customHeight="true" outlineLevel="0" collapsed="false">
      <c r="B167" s="184"/>
      <c r="C167" s="185" t="s">
        <v>263</v>
      </c>
      <c r="D167" s="185" t="s">
        <v>132</v>
      </c>
      <c r="E167" s="186" t="s">
        <v>281</v>
      </c>
      <c r="F167" s="187" t="s">
        <v>282</v>
      </c>
      <c r="G167" s="188" t="s">
        <v>158</v>
      </c>
      <c r="H167" s="189" t="n">
        <v>16.692</v>
      </c>
      <c r="I167" s="190"/>
      <c r="J167" s="191" t="n">
        <f aca="false">ROUND(I167*H167,2)</f>
        <v>0</v>
      </c>
      <c r="K167" s="187" t="s">
        <v>136</v>
      </c>
      <c r="L167" s="31"/>
      <c r="M167" s="192"/>
      <c r="N167" s="193" t="s">
        <v>45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37</v>
      </c>
      <c r="AT167" s="11" t="s">
        <v>132</v>
      </c>
      <c r="AU167" s="11" t="s">
        <v>83</v>
      </c>
      <c r="AY167" s="11" t="s">
        <v>130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37</v>
      </c>
      <c r="BM167" s="11" t="s">
        <v>661</v>
      </c>
    </row>
    <row r="168" s="30" customFormat="true" ht="42" hidden="false" customHeight="true" outlineLevel="0" collapsed="false">
      <c r="B168" s="31"/>
      <c r="D168" s="197" t="s">
        <v>139</v>
      </c>
      <c r="F168" s="198" t="s">
        <v>284</v>
      </c>
      <c r="I168" s="155"/>
      <c r="L168" s="31"/>
      <c r="M168" s="199"/>
      <c r="N168" s="32"/>
      <c r="O168" s="32"/>
      <c r="P168" s="32"/>
      <c r="Q168" s="32"/>
      <c r="R168" s="32"/>
      <c r="S168" s="32"/>
      <c r="T168" s="71"/>
      <c r="AT168" s="11" t="s">
        <v>139</v>
      </c>
      <c r="AU168" s="11" t="s">
        <v>83</v>
      </c>
    </row>
    <row r="169" s="200" customFormat="true" ht="22.5" hidden="false" customHeight="true" outlineLevel="0" collapsed="false">
      <c r="B169" s="201"/>
      <c r="D169" s="197" t="s">
        <v>141</v>
      </c>
      <c r="E169" s="202"/>
      <c r="F169" s="203" t="s">
        <v>662</v>
      </c>
      <c r="H169" s="204" t="n">
        <v>4.29</v>
      </c>
      <c r="I169" s="205"/>
      <c r="L169" s="201"/>
      <c r="M169" s="206"/>
      <c r="N169" s="207"/>
      <c r="O169" s="207"/>
      <c r="P169" s="207"/>
      <c r="Q169" s="207"/>
      <c r="R169" s="207"/>
      <c r="S169" s="207"/>
      <c r="T169" s="208"/>
      <c r="AT169" s="202" t="s">
        <v>141</v>
      </c>
      <c r="AU169" s="202" t="s">
        <v>83</v>
      </c>
      <c r="AV169" s="200" t="s">
        <v>83</v>
      </c>
      <c r="AW169" s="200" t="s">
        <v>38</v>
      </c>
      <c r="AX169" s="200" t="s">
        <v>74</v>
      </c>
      <c r="AY169" s="202" t="s">
        <v>130</v>
      </c>
    </row>
    <row r="170" s="200" customFormat="true" ht="22.5" hidden="false" customHeight="true" outlineLevel="0" collapsed="false">
      <c r="B170" s="201"/>
      <c r="D170" s="197" t="s">
        <v>141</v>
      </c>
      <c r="E170" s="202"/>
      <c r="F170" s="203" t="s">
        <v>663</v>
      </c>
      <c r="H170" s="204" t="n">
        <v>12.402</v>
      </c>
      <c r="I170" s="205"/>
      <c r="L170" s="201"/>
      <c r="M170" s="206"/>
      <c r="N170" s="207"/>
      <c r="O170" s="207"/>
      <c r="P170" s="207"/>
      <c r="Q170" s="207"/>
      <c r="R170" s="207"/>
      <c r="S170" s="207"/>
      <c r="T170" s="208"/>
      <c r="AT170" s="202" t="s">
        <v>141</v>
      </c>
      <c r="AU170" s="202" t="s">
        <v>83</v>
      </c>
      <c r="AV170" s="200" t="s">
        <v>83</v>
      </c>
      <c r="AW170" s="200" t="s">
        <v>38</v>
      </c>
      <c r="AX170" s="200" t="s">
        <v>74</v>
      </c>
      <c r="AY170" s="202" t="s">
        <v>130</v>
      </c>
    </row>
    <row r="171" s="209" customFormat="true" ht="22.5" hidden="false" customHeight="true" outlineLevel="0" collapsed="false">
      <c r="B171" s="210"/>
      <c r="D171" s="211" t="s">
        <v>141</v>
      </c>
      <c r="E171" s="212"/>
      <c r="F171" s="213" t="s">
        <v>145</v>
      </c>
      <c r="H171" s="214" t="n">
        <v>16.692</v>
      </c>
      <c r="I171" s="215"/>
      <c r="L171" s="210"/>
      <c r="M171" s="216"/>
      <c r="N171" s="217"/>
      <c r="O171" s="217"/>
      <c r="P171" s="217"/>
      <c r="Q171" s="217"/>
      <c r="R171" s="217"/>
      <c r="S171" s="217"/>
      <c r="T171" s="218"/>
      <c r="AT171" s="219" t="s">
        <v>141</v>
      </c>
      <c r="AU171" s="219" t="s">
        <v>83</v>
      </c>
      <c r="AV171" s="209" t="s">
        <v>137</v>
      </c>
      <c r="AW171" s="209" t="s">
        <v>38</v>
      </c>
      <c r="AX171" s="209" t="s">
        <v>23</v>
      </c>
      <c r="AY171" s="219" t="s">
        <v>130</v>
      </c>
    </row>
    <row r="172" s="30" customFormat="true" ht="22.5" hidden="false" customHeight="true" outlineLevel="0" collapsed="false">
      <c r="B172" s="184"/>
      <c r="C172" s="233" t="s">
        <v>273</v>
      </c>
      <c r="D172" s="233" t="s">
        <v>200</v>
      </c>
      <c r="E172" s="234" t="s">
        <v>287</v>
      </c>
      <c r="F172" s="235" t="s">
        <v>288</v>
      </c>
      <c r="G172" s="236" t="s">
        <v>259</v>
      </c>
      <c r="H172" s="237" t="n">
        <v>33.384</v>
      </c>
      <c r="I172" s="238"/>
      <c r="J172" s="239" t="n">
        <f aca="false">ROUND(I172*H172,2)</f>
        <v>0</v>
      </c>
      <c r="K172" s="235" t="s">
        <v>276</v>
      </c>
      <c r="L172" s="240"/>
      <c r="M172" s="241"/>
      <c r="N172" s="242" t="s">
        <v>45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84</v>
      </c>
      <c r="AT172" s="11" t="s">
        <v>200</v>
      </c>
      <c r="AU172" s="11" t="s">
        <v>83</v>
      </c>
      <c r="AY172" s="11" t="s">
        <v>130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37</v>
      </c>
      <c r="BM172" s="11" t="s">
        <v>664</v>
      </c>
    </row>
    <row r="173" s="30" customFormat="true" ht="30" hidden="false" customHeight="true" outlineLevel="0" collapsed="false">
      <c r="B173" s="31"/>
      <c r="D173" s="197" t="s">
        <v>139</v>
      </c>
      <c r="F173" s="198" t="s">
        <v>290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39</v>
      </c>
      <c r="AU173" s="11" t="s">
        <v>83</v>
      </c>
    </row>
    <row r="174" s="200" customFormat="true" ht="22.5" hidden="false" customHeight="true" outlineLevel="0" collapsed="false">
      <c r="B174" s="201"/>
      <c r="D174" s="211" t="s">
        <v>141</v>
      </c>
      <c r="E174" s="230"/>
      <c r="F174" s="231" t="s">
        <v>665</v>
      </c>
      <c r="H174" s="232" t="n">
        <v>33.384</v>
      </c>
      <c r="I174" s="205"/>
      <c r="L174" s="201"/>
      <c r="M174" s="206"/>
      <c r="N174" s="207"/>
      <c r="O174" s="207"/>
      <c r="P174" s="207"/>
      <c r="Q174" s="207"/>
      <c r="R174" s="207"/>
      <c r="S174" s="207"/>
      <c r="T174" s="208"/>
      <c r="AT174" s="202" t="s">
        <v>141</v>
      </c>
      <c r="AU174" s="202" t="s">
        <v>83</v>
      </c>
      <c r="AV174" s="200" t="s">
        <v>83</v>
      </c>
      <c r="AW174" s="200" t="s">
        <v>38</v>
      </c>
      <c r="AX174" s="200" t="s">
        <v>23</v>
      </c>
      <c r="AY174" s="202" t="s">
        <v>130</v>
      </c>
    </row>
    <row r="175" s="30" customFormat="true" ht="22.5" hidden="false" customHeight="true" outlineLevel="0" collapsed="false">
      <c r="B175" s="184"/>
      <c r="C175" s="185" t="s">
        <v>280</v>
      </c>
      <c r="D175" s="185" t="s">
        <v>132</v>
      </c>
      <c r="E175" s="186" t="s">
        <v>293</v>
      </c>
      <c r="F175" s="187" t="s">
        <v>294</v>
      </c>
      <c r="G175" s="188" t="s">
        <v>135</v>
      </c>
      <c r="H175" s="189" t="n">
        <v>51.15</v>
      </c>
      <c r="I175" s="190"/>
      <c r="J175" s="191" t="n">
        <f aca="false">ROUND(I175*H175,2)</f>
        <v>0</v>
      </c>
      <c r="K175" s="187" t="s">
        <v>136</v>
      </c>
      <c r="L175" s="31"/>
      <c r="M175" s="192"/>
      <c r="N175" s="193" t="s">
        <v>45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37</v>
      </c>
      <c r="AT175" s="11" t="s">
        <v>132</v>
      </c>
      <c r="AU175" s="11" t="s">
        <v>83</v>
      </c>
      <c r="AY175" s="11" t="s">
        <v>130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37</v>
      </c>
      <c r="BM175" s="11" t="s">
        <v>666</v>
      </c>
    </row>
    <row r="176" s="30" customFormat="true" ht="30" hidden="false" customHeight="true" outlineLevel="0" collapsed="false">
      <c r="B176" s="31"/>
      <c r="D176" s="197" t="s">
        <v>139</v>
      </c>
      <c r="F176" s="198" t="s">
        <v>296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39</v>
      </c>
      <c r="AU176" s="11" t="s">
        <v>83</v>
      </c>
    </row>
    <row r="177" s="200" customFormat="true" ht="22.5" hidden="false" customHeight="true" outlineLevel="0" collapsed="false">
      <c r="B177" s="201"/>
      <c r="D177" s="197" t="s">
        <v>141</v>
      </c>
      <c r="E177" s="202"/>
      <c r="F177" s="203" t="s">
        <v>667</v>
      </c>
      <c r="H177" s="204" t="n">
        <v>16.5</v>
      </c>
      <c r="I177" s="205"/>
      <c r="L177" s="201"/>
      <c r="M177" s="206"/>
      <c r="N177" s="207"/>
      <c r="O177" s="207"/>
      <c r="P177" s="207"/>
      <c r="Q177" s="207"/>
      <c r="R177" s="207"/>
      <c r="S177" s="207"/>
      <c r="T177" s="208"/>
      <c r="AT177" s="202" t="s">
        <v>141</v>
      </c>
      <c r="AU177" s="202" t="s">
        <v>83</v>
      </c>
      <c r="AV177" s="200" t="s">
        <v>83</v>
      </c>
      <c r="AW177" s="200" t="s">
        <v>38</v>
      </c>
      <c r="AX177" s="200" t="s">
        <v>74</v>
      </c>
      <c r="AY177" s="202" t="s">
        <v>130</v>
      </c>
    </row>
    <row r="178" s="200" customFormat="true" ht="22.5" hidden="false" customHeight="true" outlineLevel="0" collapsed="false">
      <c r="B178" s="201"/>
      <c r="D178" s="197" t="s">
        <v>141</v>
      </c>
      <c r="E178" s="202"/>
      <c r="F178" s="203" t="s">
        <v>668</v>
      </c>
      <c r="H178" s="204" t="n">
        <v>34.65</v>
      </c>
      <c r="I178" s="205"/>
      <c r="L178" s="201"/>
      <c r="M178" s="206"/>
      <c r="N178" s="207"/>
      <c r="O178" s="207"/>
      <c r="P178" s="207"/>
      <c r="Q178" s="207"/>
      <c r="R178" s="207"/>
      <c r="S178" s="207"/>
      <c r="T178" s="208"/>
      <c r="AT178" s="202" t="s">
        <v>141</v>
      </c>
      <c r="AU178" s="202" t="s">
        <v>83</v>
      </c>
      <c r="AV178" s="200" t="s">
        <v>83</v>
      </c>
      <c r="AW178" s="200" t="s">
        <v>38</v>
      </c>
      <c r="AX178" s="200" t="s">
        <v>74</v>
      </c>
      <c r="AY178" s="202" t="s">
        <v>130</v>
      </c>
    </row>
    <row r="179" s="209" customFormat="true" ht="22.5" hidden="false" customHeight="true" outlineLevel="0" collapsed="false">
      <c r="B179" s="210"/>
      <c r="D179" s="211" t="s">
        <v>141</v>
      </c>
      <c r="E179" s="212"/>
      <c r="F179" s="213" t="s">
        <v>145</v>
      </c>
      <c r="H179" s="214" t="n">
        <v>51.15</v>
      </c>
      <c r="I179" s="215"/>
      <c r="L179" s="210"/>
      <c r="M179" s="216"/>
      <c r="N179" s="217"/>
      <c r="O179" s="217"/>
      <c r="P179" s="217"/>
      <c r="Q179" s="217"/>
      <c r="R179" s="217"/>
      <c r="S179" s="217"/>
      <c r="T179" s="218"/>
      <c r="AT179" s="219" t="s">
        <v>141</v>
      </c>
      <c r="AU179" s="219" t="s">
        <v>83</v>
      </c>
      <c r="AV179" s="209" t="s">
        <v>137</v>
      </c>
      <c r="AW179" s="209" t="s">
        <v>38</v>
      </c>
      <c r="AX179" s="209" t="s">
        <v>23</v>
      </c>
      <c r="AY179" s="219" t="s">
        <v>130</v>
      </c>
    </row>
    <row r="180" s="30" customFormat="true" ht="22.5" hidden="false" customHeight="true" outlineLevel="0" collapsed="false">
      <c r="B180" s="184"/>
      <c r="C180" s="185" t="s">
        <v>286</v>
      </c>
      <c r="D180" s="185" t="s">
        <v>132</v>
      </c>
      <c r="E180" s="186" t="s">
        <v>300</v>
      </c>
      <c r="F180" s="187" t="s">
        <v>301</v>
      </c>
      <c r="G180" s="188" t="s">
        <v>135</v>
      </c>
      <c r="H180" s="189" t="n">
        <v>51.15</v>
      </c>
      <c r="I180" s="190"/>
      <c r="J180" s="191" t="n">
        <f aca="false">ROUND(I180*H180,2)</f>
        <v>0</v>
      </c>
      <c r="K180" s="187" t="s">
        <v>302</v>
      </c>
      <c r="L180" s="31"/>
      <c r="M180" s="192"/>
      <c r="N180" s="193" t="s">
        <v>45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37</v>
      </c>
      <c r="AT180" s="11" t="s">
        <v>132</v>
      </c>
      <c r="AU180" s="11" t="s">
        <v>83</v>
      </c>
      <c r="AY180" s="11" t="s">
        <v>130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37</v>
      </c>
      <c r="BM180" s="11" t="s">
        <v>669</v>
      </c>
    </row>
    <row r="181" s="30" customFormat="true" ht="30" hidden="false" customHeight="true" outlineLevel="0" collapsed="false">
      <c r="B181" s="31"/>
      <c r="D181" s="211" t="s">
        <v>139</v>
      </c>
      <c r="F181" s="220" t="s">
        <v>304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39</v>
      </c>
      <c r="AU181" s="11" t="s">
        <v>83</v>
      </c>
    </row>
    <row r="182" s="30" customFormat="true" ht="22.5" hidden="false" customHeight="true" outlineLevel="0" collapsed="false">
      <c r="B182" s="184"/>
      <c r="C182" s="233" t="s">
        <v>292</v>
      </c>
      <c r="D182" s="233" t="s">
        <v>200</v>
      </c>
      <c r="E182" s="234" t="s">
        <v>306</v>
      </c>
      <c r="F182" s="235" t="s">
        <v>307</v>
      </c>
      <c r="G182" s="236" t="s">
        <v>308</v>
      </c>
      <c r="H182" s="237" t="n">
        <v>0.767</v>
      </c>
      <c r="I182" s="238"/>
      <c r="J182" s="239" t="n">
        <f aca="false">ROUND(I182*H182,2)</f>
        <v>0</v>
      </c>
      <c r="K182" s="235" t="s">
        <v>302</v>
      </c>
      <c r="L182" s="240"/>
      <c r="M182" s="241"/>
      <c r="N182" s="242" t="s">
        <v>45</v>
      </c>
      <c r="O182" s="32"/>
      <c r="P182" s="194" t="n">
        <f aca="false">O182*H182</f>
        <v>0</v>
      </c>
      <c r="Q182" s="194" t="n">
        <v>0.001</v>
      </c>
      <c r="R182" s="194" t="n">
        <f aca="false">Q182*H182</f>
        <v>0.000767</v>
      </c>
      <c r="S182" s="194" t="n">
        <v>0</v>
      </c>
      <c r="T182" s="195" t="n">
        <f aca="false">S182*H182</f>
        <v>0</v>
      </c>
      <c r="AR182" s="11" t="s">
        <v>184</v>
      </c>
      <c r="AT182" s="11" t="s">
        <v>200</v>
      </c>
      <c r="AU182" s="11" t="s">
        <v>83</v>
      </c>
      <c r="AY182" s="11" t="s">
        <v>130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37</v>
      </c>
      <c r="BM182" s="11" t="s">
        <v>670</v>
      </c>
    </row>
    <row r="183" s="30" customFormat="true" ht="22.5" hidden="false" customHeight="true" outlineLevel="0" collapsed="false">
      <c r="B183" s="31"/>
      <c r="D183" s="197" t="s">
        <v>139</v>
      </c>
      <c r="F183" s="198" t="s">
        <v>310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39</v>
      </c>
      <c r="AU183" s="11" t="s">
        <v>83</v>
      </c>
    </row>
    <row r="184" s="200" customFormat="true" ht="22.5" hidden="false" customHeight="true" outlineLevel="0" collapsed="false">
      <c r="B184" s="201"/>
      <c r="D184" s="197" t="s">
        <v>141</v>
      </c>
      <c r="F184" s="203" t="s">
        <v>671</v>
      </c>
      <c r="H184" s="204" t="n">
        <v>0.767</v>
      </c>
      <c r="I184" s="205"/>
      <c r="L184" s="201"/>
      <c r="M184" s="206"/>
      <c r="N184" s="207"/>
      <c r="O184" s="207"/>
      <c r="P184" s="207"/>
      <c r="Q184" s="207"/>
      <c r="R184" s="207"/>
      <c r="S184" s="207"/>
      <c r="T184" s="208"/>
      <c r="AT184" s="202" t="s">
        <v>141</v>
      </c>
      <c r="AU184" s="202" t="s">
        <v>83</v>
      </c>
      <c r="AV184" s="200" t="s">
        <v>83</v>
      </c>
      <c r="AW184" s="200" t="s">
        <v>6</v>
      </c>
      <c r="AX184" s="200" t="s">
        <v>23</v>
      </c>
      <c r="AY184" s="202" t="s">
        <v>130</v>
      </c>
    </row>
    <row r="185" s="169" customFormat="true" ht="29.85" hidden="false" customHeight="true" outlineLevel="0" collapsed="false">
      <c r="B185" s="170"/>
      <c r="D185" s="181" t="s">
        <v>73</v>
      </c>
      <c r="E185" s="182" t="s">
        <v>137</v>
      </c>
      <c r="F185" s="182" t="s">
        <v>312</v>
      </c>
      <c r="I185" s="173"/>
      <c r="J185" s="183" t="n">
        <f aca="false">BK185</f>
        <v>0</v>
      </c>
      <c r="L185" s="170"/>
      <c r="M185" s="175"/>
      <c r="N185" s="176"/>
      <c r="O185" s="176"/>
      <c r="P185" s="177" t="n">
        <f aca="false">SUM(P186:P190)</f>
        <v>0</v>
      </c>
      <c r="Q185" s="176"/>
      <c r="R185" s="177" t="n">
        <f aca="false">SUM(R186:R190)</f>
        <v>0</v>
      </c>
      <c r="S185" s="176"/>
      <c r="T185" s="178" t="n">
        <f aca="false">SUM(T186:T190)</f>
        <v>0</v>
      </c>
      <c r="AR185" s="171" t="s">
        <v>23</v>
      </c>
      <c r="AT185" s="179" t="s">
        <v>73</v>
      </c>
      <c r="AU185" s="179" t="s">
        <v>23</v>
      </c>
      <c r="AY185" s="171" t="s">
        <v>130</v>
      </c>
      <c r="BK185" s="180" t="n">
        <f aca="false">SUM(BK186:BK190)</f>
        <v>0</v>
      </c>
    </row>
    <row r="186" s="30" customFormat="true" ht="22.5" hidden="false" customHeight="true" outlineLevel="0" collapsed="false">
      <c r="B186" s="184"/>
      <c r="C186" s="185" t="s">
        <v>299</v>
      </c>
      <c r="D186" s="185" t="s">
        <v>132</v>
      </c>
      <c r="E186" s="186" t="s">
        <v>314</v>
      </c>
      <c r="F186" s="187" t="s">
        <v>315</v>
      </c>
      <c r="G186" s="188" t="s">
        <v>158</v>
      </c>
      <c r="H186" s="189" t="n">
        <v>6.42</v>
      </c>
      <c r="I186" s="190"/>
      <c r="J186" s="191" t="n">
        <f aca="false">ROUND(I186*H186,2)</f>
        <v>0</v>
      </c>
      <c r="K186" s="187" t="s">
        <v>136</v>
      </c>
      <c r="L186" s="31"/>
      <c r="M186" s="192"/>
      <c r="N186" s="193" t="s">
        <v>45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37</v>
      </c>
      <c r="AT186" s="11" t="s">
        <v>132</v>
      </c>
      <c r="AU186" s="11" t="s">
        <v>83</v>
      </c>
      <c r="AY186" s="11" t="s">
        <v>130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37</v>
      </c>
      <c r="BM186" s="11" t="s">
        <v>672</v>
      </c>
    </row>
    <row r="187" s="30" customFormat="true" ht="30" hidden="false" customHeight="true" outlineLevel="0" collapsed="false">
      <c r="B187" s="31"/>
      <c r="D187" s="197" t="s">
        <v>139</v>
      </c>
      <c r="F187" s="198" t="s">
        <v>317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39</v>
      </c>
      <c r="AU187" s="11" t="s">
        <v>83</v>
      </c>
    </row>
    <row r="188" s="200" customFormat="true" ht="22.5" hidden="false" customHeight="true" outlineLevel="0" collapsed="false">
      <c r="B188" s="201"/>
      <c r="D188" s="197" t="s">
        <v>141</v>
      </c>
      <c r="E188" s="202"/>
      <c r="F188" s="203" t="s">
        <v>673</v>
      </c>
      <c r="H188" s="204" t="n">
        <v>1.65</v>
      </c>
      <c r="I188" s="205"/>
      <c r="L188" s="201"/>
      <c r="M188" s="206"/>
      <c r="N188" s="207"/>
      <c r="O188" s="207"/>
      <c r="P188" s="207"/>
      <c r="Q188" s="207"/>
      <c r="R188" s="207"/>
      <c r="S188" s="207"/>
      <c r="T188" s="208"/>
      <c r="AT188" s="202" t="s">
        <v>141</v>
      </c>
      <c r="AU188" s="202" t="s">
        <v>83</v>
      </c>
      <c r="AV188" s="200" t="s">
        <v>83</v>
      </c>
      <c r="AW188" s="200" t="s">
        <v>38</v>
      </c>
      <c r="AX188" s="200" t="s">
        <v>74</v>
      </c>
      <c r="AY188" s="202" t="s">
        <v>130</v>
      </c>
    </row>
    <row r="189" s="200" customFormat="true" ht="22.5" hidden="false" customHeight="true" outlineLevel="0" collapsed="false">
      <c r="B189" s="201"/>
      <c r="D189" s="197" t="s">
        <v>141</v>
      </c>
      <c r="E189" s="202"/>
      <c r="F189" s="203" t="s">
        <v>674</v>
      </c>
      <c r="H189" s="204" t="n">
        <v>4.77</v>
      </c>
      <c r="I189" s="205"/>
      <c r="L189" s="201"/>
      <c r="M189" s="206"/>
      <c r="N189" s="207"/>
      <c r="O189" s="207"/>
      <c r="P189" s="207"/>
      <c r="Q189" s="207"/>
      <c r="R189" s="207"/>
      <c r="S189" s="207"/>
      <c r="T189" s="208"/>
      <c r="AT189" s="202" t="s">
        <v>141</v>
      </c>
      <c r="AU189" s="202" t="s">
        <v>83</v>
      </c>
      <c r="AV189" s="200" t="s">
        <v>83</v>
      </c>
      <c r="AW189" s="200" t="s">
        <v>38</v>
      </c>
      <c r="AX189" s="200" t="s">
        <v>74</v>
      </c>
      <c r="AY189" s="202" t="s">
        <v>130</v>
      </c>
    </row>
    <row r="190" s="209" customFormat="true" ht="22.5" hidden="false" customHeight="true" outlineLevel="0" collapsed="false">
      <c r="B190" s="210"/>
      <c r="D190" s="197" t="s">
        <v>141</v>
      </c>
      <c r="E190" s="219"/>
      <c r="F190" s="243" t="s">
        <v>145</v>
      </c>
      <c r="H190" s="244" t="n">
        <v>6.42</v>
      </c>
      <c r="I190" s="215"/>
      <c r="L190" s="210"/>
      <c r="M190" s="216"/>
      <c r="N190" s="217"/>
      <c r="O190" s="217"/>
      <c r="P190" s="217"/>
      <c r="Q190" s="217"/>
      <c r="R190" s="217"/>
      <c r="S190" s="217"/>
      <c r="T190" s="218"/>
      <c r="AT190" s="219" t="s">
        <v>141</v>
      </c>
      <c r="AU190" s="219" t="s">
        <v>83</v>
      </c>
      <c r="AV190" s="209" t="s">
        <v>137</v>
      </c>
      <c r="AW190" s="209" t="s">
        <v>38</v>
      </c>
      <c r="AX190" s="209" t="s">
        <v>23</v>
      </c>
      <c r="AY190" s="219" t="s">
        <v>130</v>
      </c>
    </row>
    <row r="191" s="169" customFormat="true" ht="29.85" hidden="false" customHeight="true" outlineLevel="0" collapsed="false">
      <c r="B191" s="170"/>
      <c r="D191" s="181" t="s">
        <v>73</v>
      </c>
      <c r="E191" s="182" t="s">
        <v>163</v>
      </c>
      <c r="F191" s="182" t="s">
        <v>319</v>
      </c>
      <c r="I191" s="173"/>
      <c r="J191" s="183" t="n">
        <f aca="false">BK191</f>
        <v>0</v>
      </c>
      <c r="L191" s="170"/>
      <c r="M191" s="175"/>
      <c r="N191" s="176"/>
      <c r="O191" s="176"/>
      <c r="P191" s="177" t="n">
        <f aca="false">SUM(P192:P197)</f>
        <v>0</v>
      </c>
      <c r="Q191" s="176"/>
      <c r="R191" s="177" t="n">
        <f aca="false">SUM(R192:R197)</f>
        <v>0</v>
      </c>
      <c r="S191" s="176"/>
      <c r="T191" s="178" t="n">
        <f aca="false">SUM(T192:T197)</f>
        <v>0</v>
      </c>
      <c r="AR191" s="171" t="s">
        <v>23</v>
      </c>
      <c r="AT191" s="179" t="s">
        <v>73</v>
      </c>
      <c r="AU191" s="179" t="s">
        <v>23</v>
      </c>
      <c r="AY191" s="171" t="s">
        <v>130</v>
      </c>
      <c r="BK191" s="180" t="n">
        <f aca="false">SUM(BK192:BK197)</f>
        <v>0</v>
      </c>
    </row>
    <row r="192" s="30" customFormat="true" ht="22.5" hidden="false" customHeight="true" outlineLevel="0" collapsed="false">
      <c r="B192" s="184"/>
      <c r="C192" s="185" t="s">
        <v>305</v>
      </c>
      <c r="D192" s="185" t="s">
        <v>132</v>
      </c>
      <c r="E192" s="186" t="s">
        <v>321</v>
      </c>
      <c r="F192" s="187" t="s">
        <v>322</v>
      </c>
      <c r="G192" s="188" t="s">
        <v>135</v>
      </c>
      <c r="H192" s="189" t="n">
        <v>13.5</v>
      </c>
      <c r="I192" s="190"/>
      <c r="J192" s="191" t="n">
        <f aca="false">ROUND(I192*H192,2)</f>
        <v>0</v>
      </c>
      <c r="K192" s="187" t="s">
        <v>136</v>
      </c>
      <c r="L192" s="31"/>
      <c r="M192" s="192"/>
      <c r="N192" s="193" t="s">
        <v>45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137</v>
      </c>
      <c r="AT192" s="11" t="s">
        <v>132</v>
      </c>
      <c r="AU192" s="11" t="s">
        <v>83</v>
      </c>
      <c r="AY192" s="11" t="s">
        <v>130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37</v>
      </c>
      <c r="BM192" s="11" t="s">
        <v>675</v>
      </c>
    </row>
    <row r="193" s="30" customFormat="true" ht="22.5" hidden="false" customHeight="true" outlineLevel="0" collapsed="false">
      <c r="B193" s="31"/>
      <c r="D193" s="197" t="s">
        <v>139</v>
      </c>
      <c r="F193" s="198" t="s">
        <v>322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39</v>
      </c>
      <c r="AU193" s="11" t="s">
        <v>83</v>
      </c>
    </row>
    <row r="194" s="200" customFormat="true" ht="22.5" hidden="false" customHeight="true" outlineLevel="0" collapsed="false">
      <c r="B194" s="201"/>
      <c r="D194" s="211" t="s">
        <v>141</v>
      </c>
      <c r="E194" s="230"/>
      <c r="F194" s="231" t="s">
        <v>676</v>
      </c>
      <c r="H194" s="232" t="n">
        <v>13.5</v>
      </c>
      <c r="I194" s="205"/>
      <c r="L194" s="201"/>
      <c r="M194" s="206"/>
      <c r="N194" s="207"/>
      <c r="O194" s="207"/>
      <c r="P194" s="207"/>
      <c r="Q194" s="207"/>
      <c r="R194" s="207"/>
      <c r="S194" s="207"/>
      <c r="T194" s="208"/>
      <c r="AT194" s="202" t="s">
        <v>141</v>
      </c>
      <c r="AU194" s="202" t="s">
        <v>83</v>
      </c>
      <c r="AV194" s="200" t="s">
        <v>83</v>
      </c>
      <c r="AW194" s="200" t="s">
        <v>38</v>
      </c>
      <c r="AX194" s="200" t="s">
        <v>23</v>
      </c>
      <c r="AY194" s="202" t="s">
        <v>130</v>
      </c>
    </row>
    <row r="195" s="30" customFormat="true" ht="31.5" hidden="false" customHeight="true" outlineLevel="0" collapsed="false">
      <c r="B195" s="184"/>
      <c r="C195" s="185" t="s">
        <v>313</v>
      </c>
      <c r="D195" s="185" t="s">
        <v>132</v>
      </c>
      <c r="E195" s="186" t="s">
        <v>326</v>
      </c>
      <c r="F195" s="187" t="s">
        <v>327</v>
      </c>
      <c r="G195" s="188" t="s">
        <v>135</v>
      </c>
      <c r="H195" s="189" t="n">
        <v>13.5</v>
      </c>
      <c r="I195" s="190"/>
      <c r="J195" s="191" t="n">
        <f aca="false">ROUND(I195*H195,2)</f>
        <v>0</v>
      </c>
      <c r="K195" s="187" t="s">
        <v>136</v>
      </c>
      <c r="L195" s="31"/>
      <c r="M195" s="192"/>
      <c r="N195" s="193" t="s">
        <v>45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37</v>
      </c>
      <c r="AT195" s="11" t="s">
        <v>132</v>
      </c>
      <c r="AU195" s="11" t="s">
        <v>83</v>
      </c>
      <c r="AY195" s="11" t="s">
        <v>130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37</v>
      </c>
      <c r="BM195" s="11" t="s">
        <v>677</v>
      </c>
    </row>
    <row r="196" s="30" customFormat="true" ht="22.5" hidden="false" customHeight="true" outlineLevel="0" collapsed="false">
      <c r="B196" s="31"/>
      <c r="D196" s="197" t="s">
        <v>139</v>
      </c>
      <c r="F196" s="198" t="s">
        <v>327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39</v>
      </c>
      <c r="AU196" s="11" t="s">
        <v>83</v>
      </c>
    </row>
    <row r="197" s="200" customFormat="true" ht="22.5" hidden="false" customHeight="true" outlineLevel="0" collapsed="false">
      <c r="B197" s="201"/>
      <c r="D197" s="197" t="s">
        <v>141</v>
      </c>
      <c r="E197" s="202"/>
      <c r="F197" s="203" t="s">
        <v>676</v>
      </c>
      <c r="H197" s="204" t="n">
        <v>13.5</v>
      </c>
      <c r="I197" s="205"/>
      <c r="L197" s="201"/>
      <c r="M197" s="206"/>
      <c r="N197" s="207"/>
      <c r="O197" s="207"/>
      <c r="P197" s="207"/>
      <c r="Q197" s="207"/>
      <c r="R197" s="207"/>
      <c r="S197" s="207"/>
      <c r="T197" s="208"/>
      <c r="AT197" s="202" t="s">
        <v>141</v>
      </c>
      <c r="AU197" s="202" t="s">
        <v>83</v>
      </c>
      <c r="AV197" s="200" t="s">
        <v>83</v>
      </c>
      <c r="AW197" s="200" t="s">
        <v>38</v>
      </c>
      <c r="AX197" s="200" t="s">
        <v>23</v>
      </c>
      <c r="AY197" s="202" t="s">
        <v>130</v>
      </c>
    </row>
    <row r="198" s="169" customFormat="true" ht="29.85" hidden="false" customHeight="true" outlineLevel="0" collapsed="false">
      <c r="B198" s="170"/>
      <c r="D198" s="181" t="s">
        <v>73</v>
      </c>
      <c r="E198" s="182" t="s">
        <v>184</v>
      </c>
      <c r="F198" s="182" t="s">
        <v>332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303)</f>
        <v>0</v>
      </c>
      <c r="Q198" s="176"/>
      <c r="R198" s="177" t="n">
        <f aca="false">SUM(R199:R303)</f>
        <v>3.41512195</v>
      </c>
      <c r="S198" s="176"/>
      <c r="T198" s="178" t="n">
        <f aca="false">SUM(T199:T303)</f>
        <v>0</v>
      </c>
      <c r="AR198" s="171" t="s">
        <v>23</v>
      </c>
      <c r="AT198" s="179" t="s">
        <v>73</v>
      </c>
      <c r="AU198" s="179" t="s">
        <v>23</v>
      </c>
      <c r="AY198" s="171" t="s">
        <v>130</v>
      </c>
      <c r="BK198" s="180" t="n">
        <f aca="false">SUM(BK199:BK303)</f>
        <v>0</v>
      </c>
    </row>
    <row r="199" s="30" customFormat="true" ht="22.5" hidden="false" customHeight="true" outlineLevel="0" collapsed="false">
      <c r="B199" s="184"/>
      <c r="C199" s="233" t="s">
        <v>320</v>
      </c>
      <c r="D199" s="233" t="s">
        <v>200</v>
      </c>
      <c r="E199" s="234" t="s">
        <v>201</v>
      </c>
      <c r="F199" s="235" t="s">
        <v>202</v>
      </c>
      <c r="G199" s="236" t="s">
        <v>196</v>
      </c>
      <c r="H199" s="237" t="n">
        <v>1.015</v>
      </c>
      <c r="I199" s="238" t="n">
        <v>0</v>
      </c>
      <c r="J199" s="239" t="n">
        <f aca="false">ROUND(I199*H199,2)</f>
        <v>0</v>
      </c>
      <c r="K199" s="235" t="s">
        <v>136</v>
      </c>
      <c r="L199" s="240"/>
      <c r="M199" s="241"/>
      <c r="N199" s="242" t="s">
        <v>45</v>
      </c>
      <c r="O199" s="32"/>
      <c r="P199" s="194" t="n">
        <f aca="false">O199*H199</f>
        <v>0</v>
      </c>
      <c r="Q199" s="194" t="n">
        <v>0.00017</v>
      </c>
      <c r="R199" s="194" t="n">
        <f aca="false">Q199*H199</f>
        <v>0.00017255</v>
      </c>
      <c r="S199" s="194" t="n">
        <v>0</v>
      </c>
      <c r="T199" s="195" t="n">
        <f aca="false">S199*H199</f>
        <v>0</v>
      </c>
      <c r="AR199" s="11" t="s">
        <v>184</v>
      </c>
      <c r="AT199" s="11" t="s">
        <v>200</v>
      </c>
      <c r="AU199" s="11" t="s">
        <v>83</v>
      </c>
      <c r="AY199" s="11" t="s">
        <v>130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37</v>
      </c>
      <c r="BM199" s="11" t="s">
        <v>678</v>
      </c>
    </row>
    <row r="200" s="30" customFormat="true" ht="22.5" hidden="false" customHeight="true" outlineLevel="0" collapsed="false">
      <c r="B200" s="31"/>
      <c r="D200" s="197" t="s">
        <v>139</v>
      </c>
      <c r="F200" s="198" t="s">
        <v>202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39</v>
      </c>
      <c r="AU200" s="11" t="s">
        <v>83</v>
      </c>
    </row>
    <row r="201" s="200" customFormat="true" ht="22.5" hidden="false" customHeight="true" outlineLevel="0" collapsed="false">
      <c r="B201" s="201"/>
      <c r="D201" s="211" t="s">
        <v>141</v>
      </c>
      <c r="E201" s="230"/>
      <c r="F201" s="231" t="s">
        <v>679</v>
      </c>
      <c r="H201" s="232" t="n">
        <v>1.015</v>
      </c>
      <c r="I201" s="205"/>
      <c r="L201" s="201"/>
      <c r="M201" s="206"/>
      <c r="N201" s="207"/>
      <c r="O201" s="207"/>
      <c r="P201" s="207"/>
      <c r="Q201" s="207"/>
      <c r="R201" s="207"/>
      <c r="S201" s="207"/>
      <c r="T201" s="208"/>
      <c r="AT201" s="202" t="s">
        <v>141</v>
      </c>
      <c r="AU201" s="202" t="s">
        <v>83</v>
      </c>
      <c r="AV201" s="200" t="s">
        <v>83</v>
      </c>
      <c r="AW201" s="200" t="s">
        <v>38</v>
      </c>
      <c r="AX201" s="200" t="s">
        <v>23</v>
      </c>
      <c r="AY201" s="202" t="s">
        <v>130</v>
      </c>
    </row>
    <row r="202" s="30" customFormat="true" ht="22.5" hidden="false" customHeight="true" outlineLevel="0" collapsed="false">
      <c r="B202" s="184"/>
      <c r="C202" s="233" t="s">
        <v>325</v>
      </c>
      <c r="D202" s="233" t="s">
        <v>200</v>
      </c>
      <c r="E202" s="234" t="s">
        <v>206</v>
      </c>
      <c r="F202" s="235" t="s">
        <v>207</v>
      </c>
      <c r="G202" s="236" t="s">
        <v>196</v>
      </c>
      <c r="H202" s="237" t="n">
        <v>3.045</v>
      </c>
      <c r="I202" s="238" t="n">
        <v>0</v>
      </c>
      <c r="J202" s="239" t="n">
        <f aca="false">ROUND(I202*H202,2)</f>
        <v>0</v>
      </c>
      <c r="K202" s="235" t="s">
        <v>136</v>
      </c>
      <c r="L202" s="240"/>
      <c r="M202" s="241"/>
      <c r="N202" s="242" t="s">
        <v>45</v>
      </c>
      <c r="O202" s="32"/>
      <c r="P202" s="194" t="n">
        <f aca="false">O202*H202</f>
        <v>0</v>
      </c>
      <c r="Q202" s="194" t="n">
        <v>0.0002</v>
      </c>
      <c r="R202" s="194" t="n">
        <f aca="false">Q202*H202</f>
        <v>0.000609</v>
      </c>
      <c r="S202" s="194" t="n">
        <v>0</v>
      </c>
      <c r="T202" s="195" t="n">
        <f aca="false">S202*H202</f>
        <v>0</v>
      </c>
      <c r="AR202" s="11" t="s">
        <v>184</v>
      </c>
      <c r="AT202" s="11" t="s">
        <v>200</v>
      </c>
      <c r="AU202" s="11" t="s">
        <v>83</v>
      </c>
      <c r="AY202" s="11" t="s">
        <v>130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37</v>
      </c>
      <c r="BM202" s="11" t="s">
        <v>680</v>
      </c>
    </row>
    <row r="203" s="30" customFormat="true" ht="22.5" hidden="false" customHeight="true" outlineLevel="0" collapsed="false">
      <c r="B203" s="31"/>
      <c r="D203" s="197" t="s">
        <v>139</v>
      </c>
      <c r="F203" s="198" t="s">
        <v>207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39</v>
      </c>
      <c r="AU203" s="11" t="s">
        <v>83</v>
      </c>
    </row>
    <row r="204" s="200" customFormat="true" ht="22.5" hidden="false" customHeight="true" outlineLevel="0" collapsed="false">
      <c r="B204" s="201"/>
      <c r="D204" s="211" t="s">
        <v>141</v>
      </c>
      <c r="E204" s="230"/>
      <c r="F204" s="231" t="s">
        <v>681</v>
      </c>
      <c r="H204" s="232" t="n">
        <v>3.045</v>
      </c>
      <c r="I204" s="205"/>
      <c r="L204" s="201"/>
      <c r="M204" s="206"/>
      <c r="N204" s="207"/>
      <c r="O204" s="207"/>
      <c r="P204" s="207"/>
      <c r="Q204" s="207"/>
      <c r="R204" s="207"/>
      <c r="S204" s="207"/>
      <c r="T204" s="208"/>
      <c r="AT204" s="202" t="s">
        <v>141</v>
      </c>
      <c r="AU204" s="202" t="s">
        <v>83</v>
      </c>
      <c r="AV204" s="200" t="s">
        <v>83</v>
      </c>
      <c r="AW204" s="200" t="s">
        <v>38</v>
      </c>
      <c r="AX204" s="200" t="s">
        <v>23</v>
      </c>
      <c r="AY204" s="202" t="s">
        <v>130</v>
      </c>
    </row>
    <row r="205" s="30" customFormat="true" ht="22.5" hidden="false" customHeight="true" outlineLevel="0" collapsed="false">
      <c r="B205" s="184"/>
      <c r="C205" s="233" t="s">
        <v>333</v>
      </c>
      <c r="D205" s="233" t="s">
        <v>200</v>
      </c>
      <c r="E205" s="234" t="s">
        <v>682</v>
      </c>
      <c r="F205" s="235" t="s">
        <v>683</v>
      </c>
      <c r="G205" s="236" t="s">
        <v>336</v>
      </c>
      <c r="H205" s="237" t="n">
        <v>1</v>
      </c>
      <c r="I205" s="238" t="n">
        <v>0</v>
      </c>
      <c r="J205" s="239" t="n">
        <f aca="false">ROUND(I205*H205,2)</f>
        <v>0</v>
      </c>
      <c r="K205" s="235" t="s">
        <v>136</v>
      </c>
      <c r="L205" s="240"/>
      <c r="M205" s="241"/>
      <c r="N205" s="242" t="s">
        <v>45</v>
      </c>
      <c r="O205" s="32"/>
      <c r="P205" s="194" t="n">
        <f aca="false">O205*H205</f>
        <v>0</v>
      </c>
      <c r="Q205" s="194" t="n">
        <v>0.0032</v>
      </c>
      <c r="R205" s="194" t="n">
        <f aca="false">Q205*H205</f>
        <v>0.0032</v>
      </c>
      <c r="S205" s="194" t="n">
        <v>0</v>
      </c>
      <c r="T205" s="195" t="n">
        <f aca="false">S205*H205</f>
        <v>0</v>
      </c>
      <c r="AR205" s="11" t="s">
        <v>184</v>
      </c>
      <c r="AT205" s="11" t="s">
        <v>200</v>
      </c>
      <c r="AU205" s="11" t="s">
        <v>83</v>
      </c>
      <c r="AY205" s="11" t="s">
        <v>130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37</v>
      </c>
      <c r="BM205" s="11" t="s">
        <v>684</v>
      </c>
    </row>
    <row r="206" s="30" customFormat="true" ht="30" hidden="false" customHeight="true" outlineLevel="0" collapsed="false">
      <c r="B206" s="31"/>
      <c r="D206" s="211" t="s">
        <v>139</v>
      </c>
      <c r="F206" s="220" t="s">
        <v>685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39</v>
      </c>
      <c r="AU206" s="11" t="s">
        <v>83</v>
      </c>
    </row>
    <row r="207" s="30" customFormat="true" ht="22.5" hidden="false" customHeight="true" outlineLevel="0" collapsed="false">
      <c r="B207" s="184"/>
      <c r="C207" s="233" t="s">
        <v>339</v>
      </c>
      <c r="D207" s="233" t="s">
        <v>200</v>
      </c>
      <c r="E207" s="234" t="s">
        <v>686</v>
      </c>
      <c r="F207" s="235" t="s">
        <v>687</v>
      </c>
      <c r="G207" s="236" t="s">
        <v>336</v>
      </c>
      <c r="H207" s="237" t="n">
        <v>1</v>
      </c>
      <c r="I207" s="238" t="n">
        <v>0</v>
      </c>
      <c r="J207" s="239" t="n">
        <f aca="false">ROUND(I207*H207,2)</f>
        <v>0</v>
      </c>
      <c r="K207" s="235" t="s">
        <v>136</v>
      </c>
      <c r="L207" s="240"/>
      <c r="M207" s="241"/>
      <c r="N207" s="242" t="s">
        <v>45</v>
      </c>
      <c r="O207" s="32"/>
      <c r="P207" s="194" t="n">
        <f aca="false">O207*H207</f>
        <v>0</v>
      </c>
      <c r="Q207" s="194" t="n">
        <v>0.0063</v>
      </c>
      <c r="R207" s="194" t="n">
        <f aca="false">Q207*H207</f>
        <v>0.0063</v>
      </c>
      <c r="S207" s="194" t="n">
        <v>0</v>
      </c>
      <c r="T207" s="195" t="n">
        <f aca="false">S207*H207</f>
        <v>0</v>
      </c>
      <c r="AR207" s="11" t="s">
        <v>184</v>
      </c>
      <c r="AT207" s="11" t="s">
        <v>200</v>
      </c>
      <c r="AU207" s="11" t="s">
        <v>83</v>
      </c>
      <c r="AY207" s="11" t="s">
        <v>130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37</v>
      </c>
      <c r="BM207" s="11" t="s">
        <v>688</v>
      </c>
    </row>
    <row r="208" s="30" customFormat="true" ht="30" hidden="false" customHeight="true" outlineLevel="0" collapsed="false">
      <c r="B208" s="31"/>
      <c r="D208" s="211" t="s">
        <v>139</v>
      </c>
      <c r="F208" s="220" t="s">
        <v>689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39</v>
      </c>
      <c r="AU208" s="11" t="s">
        <v>83</v>
      </c>
    </row>
    <row r="209" s="30" customFormat="true" ht="22.5" hidden="false" customHeight="true" outlineLevel="0" collapsed="false">
      <c r="B209" s="184"/>
      <c r="C209" s="185" t="s">
        <v>345</v>
      </c>
      <c r="D209" s="185" t="s">
        <v>132</v>
      </c>
      <c r="E209" s="186" t="s">
        <v>364</v>
      </c>
      <c r="F209" s="187" t="s">
        <v>365</v>
      </c>
      <c r="G209" s="188" t="s">
        <v>336</v>
      </c>
      <c r="H209" s="189" t="n">
        <v>1</v>
      </c>
      <c r="I209" s="190"/>
      <c r="J209" s="191" t="n">
        <f aca="false">ROUND(I209*H209,2)</f>
        <v>0</v>
      </c>
      <c r="K209" s="187" t="s">
        <v>276</v>
      </c>
      <c r="L209" s="31"/>
      <c r="M209" s="192"/>
      <c r="N209" s="193" t="s">
        <v>45</v>
      </c>
      <c r="O209" s="32"/>
      <c r="P209" s="194" t="n">
        <f aca="false">O209*H209</f>
        <v>0</v>
      </c>
      <c r="Q209" s="194" t="n">
        <v>0.0008</v>
      </c>
      <c r="R209" s="194" t="n">
        <f aca="false">Q209*H209</f>
        <v>0.0008</v>
      </c>
      <c r="S209" s="194" t="n">
        <v>0</v>
      </c>
      <c r="T209" s="195" t="n">
        <f aca="false">S209*H209</f>
        <v>0</v>
      </c>
      <c r="AR209" s="11" t="s">
        <v>137</v>
      </c>
      <c r="AT209" s="11" t="s">
        <v>132</v>
      </c>
      <c r="AU209" s="11" t="s">
        <v>83</v>
      </c>
      <c r="AY209" s="11" t="s">
        <v>130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37</v>
      </c>
      <c r="BM209" s="11" t="s">
        <v>690</v>
      </c>
    </row>
    <row r="210" s="30" customFormat="true" ht="30" hidden="false" customHeight="true" outlineLevel="0" collapsed="false">
      <c r="B210" s="31"/>
      <c r="D210" s="211" t="s">
        <v>139</v>
      </c>
      <c r="F210" s="220" t="s">
        <v>367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39</v>
      </c>
      <c r="AU210" s="11" t="s">
        <v>83</v>
      </c>
    </row>
    <row r="211" s="30" customFormat="true" ht="22.5" hidden="false" customHeight="true" outlineLevel="0" collapsed="false">
      <c r="B211" s="184"/>
      <c r="C211" s="233" t="s">
        <v>349</v>
      </c>
      <c r="D211" s="233" t="s">
        <v>200</v>
      </c>
      <c r="E211" s="234" t="s">
        <v>369</v>
      </c>
      <c r="F211" s="235" t="s">
        <v>370</v>
      </c>
      <c r="G211" s="236" t="s">
        <v>342</v>
      </c>
      <c r="H211" s="237" t="n">
        <v>1</v>
      </c>
      <c r="I211" s="238" t="n">
        <v>0</v>
      </c>
      <c r="J211" s="239" t="n">
        <f aca="false">ROUND(I211*H211,2)</f>
        <v>0</v>
      </c>
      <c r="K211" s="235"/>
      <c r="L211" s="240"/>
      <c r="M211" s="241"/>
      <c r="N211" s="242" t="s">
        <v>45</v>
      </c>
      <c r="O211" s="32"/>
      <c r="P211" s="194" t="n">
        <f aca="false">O211*H211</f>
        <v>0</v>
      </c>
      <c r="Q211" s="194" t="n">
        <v>0.013</v>
      </c>
      <c r="R211" s="194" t="n">
        <f aca="false">Q211*H211</f>
        <v>0.013</v>
      </c>
      <c r="S211" s="194" t="n">
        <v>0</v>
      </c>
      <c r="T211" s="195" t="n">
        <f aca="false">S211*H211</f>
        <v>0</v>
      </c>
      <c r="AR211" s="11" t="s">
        <v>184</v>
      </c>
      <c r="AT211" s="11" t="s">
        <v>200</v>
      </c>
      <c r="AU211" s="11" t="s">
        <v>83</v>
      </c>
      <c r="AY211" s="11" t="s">
        <v>130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7</v>
      </c>
      <c r="BM211" s="11" t="s">
        <v>691</v>
      </c>
    </row>
    <row r="212" s="30" customFormat="true" ht="22.5" hidden="false" customHeight="true" outlineLevel="0" collapsed="false">
      <c r="B212" s="31"/>
      <c r="D212" s="211" t="s">
        <v>139</v>
      </c>
      <c r="F212" s="220" t="s">
        <v>372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39</v>
      </c>
      <c r="AU212" s="11" t="s">
        <v>83</v>
      </c>
    </row>
    <row r="213" s="30" customFormat="true" ht="31.5" hidden="false" customHeight="true" outlineLevel="0" collapsed="false">
      <c r="B213" s="184"/>
      <c r="C213" s="185" t="s">
        <v>354</v>
      </c>
      <c r="D213" s="185" t="s">
        <v>132</v>
      </c>
      <c r="E213" s="186" t="s">
        <v>334</v>
      </c>
      <c r="F213" s="187" t="s">
        <v>335</v>
      </c>
      <c r="G213" s="188" t="s">
        <v>336</v>
      </c>
      <c r="H213" s="189" t="n">
        <v>2</v>
      </c>
      <c r="I213" s="190"/>
      <c r="J213" s="191" t="n">
        <f aca="false">ROUND(I213*H213,2)</f>
        <v>0</v>
      </c>
      <c r="K213" s="187" t="s">
        <v>136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37</v>
      </c>
      <c r="AT213" s="11" t="s">
        <v>132</v>
      </c>
      <c r="AU213" s="11" t="s">
        <v>83</v>
      </c>
      <c r="AY213" s="11" t="s">
        <v>130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37</v>
      </c>
      <c r="BM213" s="11" t="s">
        <v>692</v>
      </c>
    </row>
    <row r="214" s="30" customFormat="true" ht="30" hidden="false" customHeight="true" outlineLevel="0" collapsed="false">
      <c r="B214" s="31"/>
      <c r="D214" s="211" t="s">
        <v>139</v>
      </c>
      <c r="F214" s="220" t="s">
        <v>338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39</v>
      </c>
      <c r="AU214" s="11" t="s">
        <v>83</v>
      </c>
    </row>
    <row r="215" s="30" customFormat="true" ht="22.5" hidden="false" customHeight="true" outlineLevel="0" collapsed="false">
      <c r="B215" s="184"/>
      <c r="C215" s="233" t="s">
        <v>358</v>
      </c>
      <c r="D215" s="233" t="s">
        <v>200</v>
      </c>
      <c r="E215" s="234" t="s">
        <v>350</v>
      </c>
      <c r="F215" s="235" t="s">
        <v>351</v>
      </c>
      <c r="G215" s="236" t="s">
        <v>342</v>
      </c>
      <c r="H215" s="237" t="n">
        <v>1</v>
      </c>
      <c r="I215" s="238" t="n">
        <v>0</v>
      </c>
      <c r="J215" s="239" t="n">
        <f aca="false">ROUND(I215*H215,2)</f>
        <v>0</v>
      </c>
      <c r="K215" s="235"/>
      <c r="L215" s="240"/>
      <c r="M215" s="241"/>
      <c r="N215" s="242" t="s">
        <v>45</v>
      </c>
      <c r="O215" s="32"/>
      <c r="P215" s="194" t="n">
        <f aca="false">O215*H215</f>
        <v>0</v>
      </c>
      <c r="Q215" s="194" t="n">
        <v>0.01</v>
      </c>
      <c r="R215" s="194" t="n">
        <f aca="false">Q215*H215</f>
        <v>0.01</v>
      </c>
      <c r="S215" s="194" t="n">
        <v>0</v>
      </c>
      <c r="T215" s="195" t="n">
        <f aca="false">S215*H215</f>
        <v>0</v>
      </c>
      <c r="AR215" s="11" t="s">
        <v>184</v>
      </c>
      <c r="AT215" s="11" t="s">
        <v>200</v>
      </c>
      <c r="AU215" s="11" t="s">
        <v>83</v>
      </c>
      <c r="AY215" s="11" t="s">
        <v>130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7</v>
      </c>
      <c r="BM215" s="11" t="s">
        <v>693</v>
      </c>
    </row>
    <row r="216" s="30" customFormat="true" ht="22.5" hidden="false" customHeight="true" outlineLevel="0" collapsed="false">
      <c r="B216" s="31"/>
      <c r="D216" s="211" t="s">
        <v>139</v>
      </c>
      <c r="F216" s="220" t="s">
        <v>353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39</v>
      </c>
      <c r="AU216" s="11" t="s">
        <v>83</v>
      </c>
    </row>
    <row r="217" s="30" customFormat="true" ht="22.5" hidden="false" customHeight="true" outlineLevel="0" collapsed="false">
      <c r="B217" s="184"/>
      <c r="C217" s="233" t="s">
        <v>363</v>
      </c>
      <c r="D217" s="233" t="s">
        <v>200</v>
      </c>
      <c r="E217" s="234" t="s">
        <v>346</v>
      </c>
      <c r="F217" s="235" t="s">
        <v>347</v>
      </c>
      <c r="G217" s="236" t="s">
        <v>342</v>
      </c>
      <c r="H217" s="237" t="n">
        <v>1</v>
      </c>
      <c r="I217" s="238" t="n">
        <v>0</v>
      </c>
      <c r="J217" s="239" t="n">
        <f aca="false">ROUND(I217*H217,2)</f>
        <v>0</v>
      </c>
      <c r="K217" s="235"/>
      <c r="L217" s="240"/>
      <c r="M217" s="241"/>
      <c r="N217" s="242" t="s">
        <v>45</v>
      </c>
      <c r="O217" s="32"/>
      <c r="P217" s="194" t="n">
        <f aca="false">O217*H217</f>
        <v>0</v>
      </c>
      <c r="Q217" s="194" t="n">
        <v>0.0096</v>
      </c>
      <c r="R217" s="194" t="n">
        <f aca="false">Q217*H217</f>
        <v>0.0096</v>
      </c>
      <c r="S217" s="194" t="n">
        <v>0</v>
      </c>
      <c r="T217" s="195" t="n">
        <f aca="false">S217*H217</f>
        <v>0</v>
      </c>
      <c r="AR217" s="11" t="s">
        <v>184</v>
      </c>
      <c r="AT217" s="11" t="s">
        <v>200</v>
      </c>
      <c r="AU217" s="11" t="s">
        <v>83</v>
      </c>
      <c r="AY217" s="11" t="s">
        <v>130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37</v>
      </c>
      <c r="BM217" s="11" t="s">
        <v>694</v>
      </c>
    </row>
    <row r="218" s="30" customFormat="true" ht="22.5" hidden="false" customHeight="true" outlineLevel="0" collapsed="false">
      <c r="B218" s="31"/>
      <c r="D218" s="211" t="s">
        <v>139</v>
      </c>
      <c r="F218" s="220" t="s">
        <v>347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39</v>
      </c>
      <c r="AU218" s="11" t="s">
        <v>83</v>
      </c>
    </row>
    <row r="219" s="30" customFormat="true" ht="22.5" hidden="false" customHeight="true" outlineLevel="0" collapsed="false">
      <c r="B219" s="184"/>
      <c r="C219" s="185" t="s">
        <v>368</v>
      </c>
      <c r="D219" s="185" t="s">
        <v>132</v>
      </c>
      <c r="E219" s="186" t="s">
        <v>378</v>
      </c>
      <c r="F219" s="187" t="s">
        <v>379</v>
      </c>
      <c r="G219" s="188" t="s">
        <v>336</v>
      </c>
      <c r="H219" s="189" t="n">
        <v>15</v>
      </c>
      <c r="I219" s="190"/>
      <c r="J219" s="191" t="n">
        <f aca="false">ROUND(I219*H219,2)</f>
        <v>0</v>
      </c>
      <c r="K219" s="187" t="s">
        <v>302</v>
      </c>
      <c r="L219" s="31"/>
      <c r="M219" s="192"/>
      <c r="N219" s="193" t="s">
        <v>45</v>
      </c>
      <c r="O219" s="32"/>
      <c r="P219" s="194" t="n">
        <f aca="false">O219*H219</f>
        <v>0</v>
      </c>
      <c r="Q219" s="194" t="n">
        <v>0.00163</v>
      </c>
      <c r="R219" s="194" t="n">
        <f aca="false">Q219*H219</f>
        <v>0.02445</v>
      </c>
      <c r="S219" s="194" t="n">
        <v>0</v>
      </c>
      <c r="T219" s="195" t="n">
        <f aca="false">S219*H219</f>
        <v>0</v>
      </c>
      <c r="AR219" s="11" t="s">
        <v>137</v>
      </c>
      <c r="AT219" s="11" t="s">
        <v>132</v>
      </c>
      <c r="AU219" s="11" t="s">
        <v>83</v>
      </c>
      <c r="AY219" s="11" t="s">
        <v>130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37</v>
      </c>
      <c r="BM219" s="11" t="s">
        <v>695</v>
      </c>
    </row>
    <row r="220" s="30" customFormat="true" ht="30" hidden="false" customHeight="true" outlineLevel="0" collapsed="false">
      <c r="B220" s="31"/>
      <c r="D220" s="211" t="s">
        <v>139</v>
      </c>
      <c r="F220" s="220" t="s">
        <v>696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39</v>
      </c>
      <c r="AU220" s="11" t="s">
        <v>83</v>
      </c>
    </row>
    <row r="221" s="30" customFormat="true" ht="22.5" hidden="false" customHeight="true" outlineLevel="0" collapsed="false">
      <c r="B221" s="184"/>
      <c r="C221" s="233" t="s">
        <v>373</v>
      </c>
      <c r="D221" s="233" t="s">
        <v>200</v>
      </c>
      <c r="E221" s="234" t="s">
        <v>697</v>
      </c>
      <c r="F221" s="235" t="s">
        <v>698</v>
      </c>
      <c r="G221" s="236" t="s">
        <v>342</v>
      </c>
      <c r="H221" s="237" t="n">
        <v>1</v>
      </c>
      <c r="I221" s="238" t="n">
        <v>0</v>
      </c>
      <c r="J221" s="239" t="n">
        <f aca="false">ROUND(I221*H221,2)</f>
        <v>0</v>
      </c>
      <c r="K221" s="235"/>
      <c r="L221" s="240"/>
      <c r="M221" s="241"/>
      <c r="N221" s="242" t="s">
        <v>45</v>
      </c>
      <c r="O221" s="32"/>
      <c r="P221" s="194" t="n">
        <f aca="false">O221*H221</f>
        <v>0</v>
      </c>
      <c r="Q221" s="194" t="n">
        <v>0.0169</v>
      </c>
      <c r="R221" s="194" t="n">
        <f aca="false">Q221*H221</f>
        <v>0.0169</v>
      </c>
      <c r="S221" s="194" t="n">
        <v>0</v>
      </c>
      <c r="T221" s="195" t="n">
        <f aca="false">S221*H221</f>
        <v>0</v>
      </c>
      <c r="AR221" s="11" t="s">
        <v>184</v>
      </c>
      <c r="AT221" s="11" t="s">
        <v>200</v>
      </c>
      <c r="AU221" s="11" t="s">
        <v>83</v>
      </c>
      <c r="AY221" s="11" t="s">
        <v>130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37</v>
      </c>
      <c r="BM221" s="11" t="s">
        <v>699</v>
      </c>
    </row>
    <row r="222" s="30" customFormat="true" ht="22.5" hidden="false" customHeight="true" outlineLevel="0" collapsed="false">
      <c r="B222" s="31"/>
      <c r="D222" s="211" t="s">
        <v>139</v>
      </c>
      <c r="F222" s="220" t="s">
        <v>700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39</v>
      </c>
      <c r="AU222" s="11" t="s">
        <v>83</v>
      </c>
    </row>
    <row r="223" s="30" customFormat="true" ht="22.5" hidden="false" customHeight="true" outlineLevel="0" collapsed="false">
      <c r="B223" s="184"/>
      <c r="C223" s="233" t="s">
        <v>377</v>
      </c>
      <c r="D223" s="233" t="s">
        <v>200</v>
      </c>
      <c r="E223" s="234" t="s">
        <v>701</v>
      </c>
      <c r="F223" s="235" t="s">
        <v>702</v>
      </c>
      <c r="G223" s="236" t="s">
        <v>342</v>
      </c>
      <c r="H223" s="237" t="n">
        <v>1</v>
      </c>
      <c r="I223" s="238" t="n">
        <v>0</v>
      </c>
      <c r="J223" s="239" t="n">
        <f aca="false">ROUND(I223*H223,2)</f>
        <v>0</v>
      </c>
      <c r="K223" s="235"/>
      <c r="L223" s="240"/>
      <c r="M223" s="241"/>
      <c r="N223" s="242" t="s">
        <v>45</v>
      </c>
      <c r="O223" s="32"/>
      <c r="P223" s="194" t="n">
        <f aca="false">O223*H223</f>
        <v>0</v>
      </c>
      <c r="Q223" s="194" t="n">
        <v>0.0094</v>
      </c>
      <c r="R223" s="194" t="n">
        <f aca="false">Q223*H223</f>
        <v>0.0094</v>
      </c>
      <c r="S223" s="194" t="n">
        <v>0</v>
      </c>
      <c r="T223" s="195" t="n">
        <f aca="false">S223*H223</f>
        <v>0</v>
      </c>
      <c r="AR223" s="11" t="s">
        <v>184</v>
      </c>
      <c r="AT223" s="11" t="s">
        <v>200</v>
      </c>
      <c r="AU223" s="11" t="s">
        <v>83</v>
      </c>
      <c r="AY223" s="11" t="s">
        <v>130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7</v>
      </c>
      <c r="BM223" s="11" t="s">
        <v>703</v>
      </c>
    </row>
    <row r="224" s="30" customFormat="true" ht="22.5" hidden="false" customHeight="true" outlineLevel="0" collapsed="false">
      <c r="B224" s="31"/>
      <c r="D224" s="211" t="s">
        <v>139</v>
      </c>
      <c r="F224" s="220" t="s">
        <v>704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39</v>
      </c>
      <c r="AU224" s="11" t="s">
        <v>83</v>
      </c>
    </row>
    <row r="225" s="30" customFormat="true" ht="22.5" hidden="false" customHeight="true" outlineLevel="0" collapsed="false">
      <c r="B225" s="184"/>
      <c r="C225" s="233" t="s">
        <v>381</v>
      </c>
      <c r="D225" s="233" t="s">
        <v>200</v>
      </c>
      <c r="E225" s="234" t="s">
        <v>355</v>
      </c>
      <c r="F225" s="235" t="s">
        <v>356</v>
      </c>
      <c r="G225" s="236" t="s">
        <v>342</v>
      </c>
      <c r="H225" s="237" t="n">
        <v>5</v>
      </c>
      <c r="I225" s="238" t="n">
        <v>0</v>
      </c>
      <c r="J225" s="239" t="n">
        <f aca="false">ROUND(I225*H225,2)</f>
        <v>0</v>
      </c>
      <c r="K225" s="235"/>
      <c r="L225" s="240"/>
      <c r="M225" s="241"/>
      <c r="N225" s="242" t="s">
        <v>45</v>
      </c>
      <c r="O225" s="32"/>
      <c r="P225" s="194" t="n">
        <f aca="false">O225*H225</f>
        <v>0</v>
      </c>
      <c r="Q225" s="194" t="n">
        <v>0.0066</v>
      </c>
      <c r="R225" s="194" t="n">
        <f aca="false">Q225*H225</f>
        <v>0.033</v>
      </c>
      <c r="S225" s="194" t="n">
        <v>0</v>
      </c>
      <c r="T225" s="195" t="n">
        <f aca="false">S225*H225</f>
        <v>0</v>
      </c>
      <c r="AR225" s="11" t="s">
        <v>184</v>
      </c>
      <c r="AT225" s="11" t="s">
        <v>200</v>
      </c>
      <c r="AU225" s="11" t="s">
        <v>83</v>
      </c>
      <c r="AY225" s="11" t="s">
        <v>130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37</v>
      </c>
      <c r="BM225" s="11" t="s">
        <v>705</v>
      </c>
    </row>
    <row r="226" s="30" customFormat="true" ht="22.5" hidden="false" customHeight="true" outlineLevel="0" collapsed="false">
      <c r="B226" s="31"/>
      <c r="D226" s="211" t="s">
        <v>139</v>
      </c>
      <c r="F226" s="220" t="s">
        <v>356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39</v>
      </c>
      <c r="AU226" s="11" t="s">
        <v>83</v>
      </c>
    </row>
    <row r="227" s="30" customFormat="true" ht="22.5" hidden="false" customHeight="true" outlineLevel="0" collapsed="false">
      <c r="B227" s="184"/>
      <c r="C227" s="233" t="s">
        <v>386</v>
      </c>
      <c r="D227" s="233" t="s">
        <v>200</v>
      </c>
      <c r="E227" s="234" t="s">
        <v>340</v>
      </c>
      <c r="F227" s="235" t="s">
        <v>706</v>
      </c>
      <c r="G227" s="236" t="s">
        <v>342</v>
      </c>
      <c r="H227" s="237" t="n">
        <v>13</v>
      </c>
      <c r="I227" s="238" t="n">
        <v>0</v>
      </c>
      <c r="J227" s="239" t="n">
        <f aca="false">ROUND(I227*H227,2)</f>
        <v>0</v>
      </c>
      <c r="K227" s="235"/>
      <c r="L227" s="240"/>
      <c r="M227" s="241"/>
      <c r="N227" s="242" t="s">
        <v>45</v>
      </c>
      <c r="O227" s="32"/>
      <c r="P227" s="194" t="n">
        <f aca="false">O227*H227</f>
        <v>0</v>
      </c>
      <c r="Q227" s="194" t="n">
        <v>0.0008</v>
      </c>
      <c r="R227" s="194" t="n">
        <f aca="false">Q227*H227</f>
        <v>0.0104</v>
      </c>
      <c r="S227" s="194" t="n">
        <v>0</v>
      </c>
      <c r="T227" s="195" t="n">
        <f aca="false">S227*H227</f>
        <v>0</v>
      </c>
      <c r="AR227" s="11" t="s">
        <v>184</v>
      </c>
      <c r="AT227" s="11" t="s">
        <v>200</v>
      </c>
      <c r="AU227" s="11" t="s">
        <v>83</v>
      </c>
      <c r="AY227" s="11" t="s">
        <v>130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37</v>
      </c>
      <c r="BM227" s="11" t="s">
        <v>707</v>
      </c>
    </row>
    <row r="228" s="30" customFormat="true" ht="22.5" hidden="false" customHeight="true" outlineLevel="0" collapsed="false">
      <c r="B228" s="184"/>
      <c r="C228" s="233" t="s">
        <v>391</v>
      </c>
      <c r="D228" s="233" t="s">
        <v>200</v>
      </c>
      <c r="E228" s="234" t="s">
        <v>387</v>
      </c>
      <c r="F228" s="235" t="s">
        <v>388</v>
      </c>
      <c r="G228" s="236" t="s">
        <v>342</v>
      </c>
      <c r="H228" s="237" t="n">
        <v>1</v>
      </c>
      <c r="I228" s="238" t="n">
        <v>0</v>
      </c>
      <c r="J228" s="239" t="n">
        <f aca="false">ROUND(I228*H228,2)</f>
        <v>0</v>
      </c>
      <c r="K228" s="235"/>
      <c r="L228" s="240"/>
      <c r="M228" s="241"/>
      <c r="N228" s="242" t="s">
        <v>45</v>
      </c>
      <c r="O228" s="32"/>
      <c r="P228" s="194" t="n">
        <f aca="false">O228*H228</f>
        <v>0</v>
      </c>
      <c r="Q228" s="194" t="n">
        <v>0.0119</v>
      </c>
      <c r="R228" s="194" t="n">
        <f aca="false">Q228*H228</f>
        <v>0.0119</v>
      </c>
      <c r="S228" s="194" t="n">
        <v>0</v>
      </c>
      <c r="T228" s="195" t="n">
        <f aca="false">S228*H228</f>
        <v>0</v>
      </c>
      <c r="AR228" s="11" t="s">
        <v>184</v>
      </c>
      <c r="AT228" s="11" t="s">
        <v>200</v>
      </c>
      <c r="AU228" s="11" t="s">
        <v>83</v>
      </c>
      <c r="AY228" s="11" t="s">
        <v>130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37</v>
      </c>
      <c r="BM228" s="11" t="s">
        <v>708</v>
      </c>
    </row>
    <row r="229" s="30" customFormat="true" ht="22.5" hidden="false" customHeight="true" outlineLevel="0" collapsed="false">
      <c r="B229" s="31"/>
      <c r="D229" s="211" t="s">
        <v>139</v>
      </c>
      <c r="F229" s="220" t="s">
        <v>390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39</v>
      </c>
      <c r="AU229" s="11" t="s">
        <v>83</v>
      </c>
    </row>
    <row r="230" s="30" customFormat="true" ht="22.5" hidden="false" customHeight="true" outlineLevel="0" collapsed="false">
      <c r="B230" s="184"/>
      <c r="C230" s="233" t="s">
        <v>395</v>
      </c>
      <c r="D230" s="233" t="s">
        <v>200</v>
      </c>
      <c r="E230" s="234" t="s">
        <v>382</v>
      </c>
      <c r="F230" s="235" t="s">
        <v>383</v>
      </c>
      <c r="G230" s="236" t="s">
        <v>342</v>
      </c>
      <c r="H230" s="237" t="n">
        <v>2</v>
      </c>
      <c r="I230" s="238" t="n">
        <v>0</v>
      </c>
      <c r="J230" s="239" t="n">
        <f aca="false">ROUND(I230*H230,2)</f>
        <v>0</v>
      </c>
      <c r="K230" s="235"/>
      <c r="L230" s="240"/>
      <c r="M230" s="241"/>
      <c r="N230" s="242" t="s">
        <v>45</v>
      </c>
      <c r="O230" s="32"/>
      <c r="P230" s="194" t="n">
        <f aca="false">O230*H230</f>
        <v>0</v>
      </c>
      <c r="Q230" s="194" t="n">
        <v>0.0119</v>
      </c>
      <c r="R230" s="194" t="n">
        <f aca="false">Q230*H230</f>
        <v>0.0238</v>
      </c>
      <c r="S230" s="194" t="n">
        <v>0</v>
      </c>
      <c r="T230" s="195" t="n">
        <f aca="false">S230*H230</f>
        <v>0</v>
      </c>
      <c r="AR230" s="11" t="s">
        <v>184</v>
      </c>
      <c r="AT230" s="11" t="s">
        <v>200</v>
      </c>
      <c r="AU230" s="11" t="s">
        <v>83</v>
      </c>
      <c r="AY230" s="11" t="s">
        <v>130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37</v>
      </c>
      <c r="BM230" s="11" t="s">
        <v>709</v>
      </c>
    </row>
    <row r="231" s="30" customFormat="true" ht="22.5" hidden="false" customHeight="true" outlineLevel="0" collapsed="false">
      <c r="B231" s="31"/>
      <c r="D231" s="211" t="s">
        <v>139</v>
      </c>
      <c r="F231" s="220" t="s">
        <v>385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39</v>
      </c>
      <c r="AU231" s="11" t="s">
        <v>83</v>
      </c>
    </row>
    <row r="232" s="30" customFormat="true" ht="22.5" hidden="false" customHeight="true" outlineLevel="0" collapsed="false">
      <c r="B232" s="184"/>
      <c r="C232" s="233" t="s">
        <v>400</v>
      </c>
      <c r="D232" s="233" t="s">
        <v>200</v>
      </c>
      <c r="E232" s="234" t="s">
        <v>359</v>
      </c>
      <c r="F232" s="235" t="s">
        <v>360</v>
      </c>
      <c r="G232" s="236" t="s">
        <v>342</v>
      </c>
      <c r="H232" s="237" t="n">
        <v>5</v>
      </c>
      <c r="I232" s="238" t="n">
        <v>0</v>
      </c>
      <c r="J232" s="239" t="n">
        <f aca="false">ROUND(I232*H232,2)</f>
        <v>0</v>
      </c>
      <c r="K232" s="235"/>
      <c r="L232" s="240"/>
      <c r="M232" s="241"/>
      <c r="N232" s="242" t="s">
        <v>45</v>
      </c>
      <c r="O232" s="32"/>
      <c r="P232" s="194" t="n">
        <f aca="false">O232*H232</f>
        <v>0</v>
      </c>
      <c r="Q232" s="194" t="n">
        <v>0.008</v>
      </c>
      <c r="R232" s="194" t="n">
        <f aca="false">Q232*H232</f>
        <v>0.04</v>
      </c>
      <c r="S232" s="194" t="n">
        <v>0</v>
      </c>
      <c r="T232" s="195" t="n">
        <f aca="false">S232*H232</f>
        <v>0</v>
      </c>
      <c r="AR232" s="11" t="s">
        <v>184</v>
      </c>
      <c r="AT232" s="11" t="s">
        <v>200</v>
      </c>
      <c r="AU232" s="11" t="s">
        <v>83</v>
      </c>
      <c r="AY232" s="11" t="s">
        <v>130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37</v>
      </c>
      <c r="BM232" s="11" t="s">
        <v>710</v>
      </c>
    </row>
    <row r="233" s="30" customFormat="true" ht="30" hidden="false" customHeight="true" outlineLevel="0" collapsed="false">
      <c r="B233" s="31"/>
      <c r="D233" s="211" t="s">
        <v>139</v>
      </c>
      <c r="F233" s="220" t="s">
        <v>362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39</v>
      </c>
      <c r="AU233" s="11" t="s">
        <v>83</v>
      </c>
    </row>
    <row r="234" s="30" customFormat="true" ht="22.5" hidden="false" customHeight="true" outlineLevel="0" collapsed="false">
      <c r="B234" s="184"/>
      <c r="C234" s="185" t="s">
        <v>405</v>
      </c>
      <c r="D234" s="185" t="s">
        <v>132</v>
      </c>
      <c r="E234" s="186" t="s">
        <v>392</v>
      </c>
      <c r="F234" s="187" t="s">
        <v>393</v>
      </c>
      <c r="G234" s="188" t="s">
        <v>336</v>
      </c>
      <c r="H234" s="189" t="n">
        <v>1</v>
      </c>
      <c r="I234" s="190"/>
      <c r="J234" s="191" t="n">
        <f aca="false">ROUND(I234*H234,2)</f>
        <v>0</v>
      </c>
      <c r="K234" s="187" t="s">
        <v>136</v>
      </c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.00244</v>
      </c>
      <c r="R234" s="194" t="n">
        <f aca="false">Q234*H234</f>
        <v>0.00244</v>
      </c>
      <c r="S234" s="194" t="n">
        <v>0</v>
      </c>
      <c r="T234" s="195" t="n">
        <f aca="false">S234*H234</f>
        <v>0</v>
      </c>
      <c r="AR234" s="11" t="s">
        <v>137</v>
      </c>
      <c r="AT234" s="11" t="s">
        <v>132</v>
      </c>
      <c r="AU234" s="11" t="s">
        <v>83</v>
      </c>
      <c r="AY234" s="11" t="s">
        <v>130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37</v>
      </c>
      <c r="BM234" s="11" t="s">
        <v>711</v>
      </c>
    </row>
    <row r="235" s="30" customFormat="true" ht="22.5" hidden="false" customHeight="true" outlineLevel="0" collapsed="false">
      <c r="B235" s="31"/>
      <c r="D235" s="211" t="s">
        <v>139</v>
      </c>
      <c r="F235" s="220" t="s">
        <v>393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39</v>
      </c>
      <c r="AU235" s="11" t="s">
        <v>83</v>
      </c>
    </row>
    <row r="236" s="30" customFormat="true" ht="22.5" hidden="false" customHeight="true" outlineLevel="0" collapsed="false">
      <c r="B236" s="184"/>
      <c r="C236" s="233" t="s">
        <v>410</v>
      </c>
      <c r="D236" s="233" t="s">
        <v>200</v>
      </c>
      <c r="E236" s="234" t="s">
        <v>712</v>
      </c>
      <c r="F236" s="235" t="s">
        <v>713</v>
      </c>
      <c r="G236" s="236" t="s">
        <v>342</v>
      </c>
      <c r="H236" s="237" t="n">
        <v>1</v>
      </c>
      <c r="I236" s="238" t="n">
        <v>0</v>
      </c>
      <c r="J236" s="239" t="n">
        <f aca="false">ROUND(I236*H236,2)</f>
        <v>0</v>
      </c>
      <c r="K236" s="235"/>
      <c r="L236" s="240"/>
      <c r="M236" s="241"/>
      <c r="N236" s="242" t="s">
        <v>45</v>
      </c>
      <c r="O236" s="32"/>
      <c r="P236" s="194" t="n">
        <f aca="false">O236*H236</f>
        <v>0</v>
      </c>
      <c r="Q236" s="194" t="n">
        <v>0.019</v>
      </c>
      <c r="R236" s="194" t="n">
        <f aca="false">Q236*H236</f>
        <v>0.019</v>
      </c>
      <c r="S236" s="194" t="n">
        <v>0</v>
      </c>
      <c r="T236" s="195" t="n">
        <f aca="false">S236*H236</f>
        <v>0</v>
      </c>
      <c r="AR236" s="11" t="s">
        <v>184</v>
      </c>
      <c r="AT236" s="11" t="s">
        <v>200</v>
      </c>
      <c r="AU236" s="11" t="s">
        <v>83</v>
      </c>
      <c r="AY236" s="11" t="s">
        <v>130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37</v>
      </c>
      <c r="BM236" s="11" t="s">
        <v>714</v>
      </c>
    </row>
    <row r="237" s="30" customFormat="true" ht="22.5" hidden="false" customHeight="true" outlineLevel="0" collapsed="false">
      <c r="B237" s="31"/>
      <c r="D237" s="211" t="s">
        <v>139</v>
      </c>
      <c r="F237" s="220" t="s">
        <v>715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39</v>
      </c>
      <c r="AU237" s="11" t="s">
        <v>83</v>
      </c>
    </row>
    <row r="238" s="30" customFormat="true" ht="22.5" hidden="false" customHeight="true" outlineLevel="0" collapsed="false">
      <c r="B238" s="184"/>
      <c r="C238" s="185" t="s">
        <v>415</v>
      </c>
      <c r="D238" s="185" t="s">
        <v>132</v>
      </c>
      <c r="E238" s="186" t="s">
        <v>716</v>
      </c>
      <c r="F238" s="187" t="s">
        <v>717</v>
      </c>
      <c r="G238" s="188" t="s">
        <v>196</v>
      </c>
      <c r="H238" s="189" t="n">
        <v>53</v>
      </c>
      <c r="I238" s="190"/>
      <c r="J238" s="191" t="n">
        <f aca="false">ROUND(I238*H238,2)</f>
        <v>0</v>
      </c>
      <c r="K238" s="187" t="s">
        <v>136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37</v>
      </c>
      <c r="AT238" s="11" t="s">
        <v>132</v>
      </c>
      <c r="AU238" s="11" t="s">
        <v>83</v>
      </c>
      <c r="AY238" s="11" t="s">
        <v>130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37</v>
      </c>
      <c r="BM238" s="11" t="s">
        <v>718</v>
      </c>
    </row>
    <row r="239" s="30" customFormat="true" ht="30" hidden="false" customHeight="true" outlineLevel="0" collapsed="false">
      <c r="B239" s="31"/>
      <c r="D239" s="211" t="s">
        <v>139</v>
      </c>
      <c r="F239" s="220" t="s">
        <v>719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39</v>
      </c>
      <c r="AU239" s="11" t="s">
        <v>83</v>
      </c>
    </row>
    <row r="240" s="30" customFormat="true" ht="31.5" hidden="false" customHeight="true" outlineLevel="0" collapsed="false">
      <c r="B240" s="184"/>
      <c r="C240" s="233" t="s">
        <v>420</v>
      </c>
      <c r="D240" s="233" t="s">
        <v>200</v>
      </c>
      <c r="E240" s="234" t="s">
        <v>215</v>
      </c>
      <c r="F240" s="235" t="s">
        <v>216</v>
      </c>
      <c r="G240" s="236" t="s">
        <v>196</v>
      </c>
      <c r="H240" s="237" t="n">
        <v>100.447</v>
      </c>
      <c r="I240" s="238" t="n">
        <v>0</v>
      </c>
      <c r="J240" s="239" t="n">
        <f aca="false">ROUND(I240*H240,2)</f>
        <v>0</v>
      </c>
      <c r="K240" s="235"/>
      <c r="L240" s="240"/>
      <c r="M240" s="241"/>
      <c r="N240" s="242" t="s">
        <v>45</v>
      </c>
      <c r="O240" s="32"/>
      <c r="P240" s="194" t="n">
        <f aca="false">O240*H240</f>
        <v>0</v>
      </c>
      <c r="Q240" s="194" t="n">
        <v>0.0027</v>
      </c>
      <c r="R240" s="194" t="n">
        <f aca="false">Q240*H240</f>
        <v>0.2712069</v>
      </c>
      <c r="S240" s="194" t="n">
        <v>0</v>
      </c>
      <c r="T240" s="195" t="n">
        <f aca="false">S240*H240</f>
        <v>0</v>
      </c>
      <c r="AR240" s="11" t="s">
        <v>184</v>
      </c>
      <c r="AT240" s="11" t="s">
        <v>200</v>
      </c>
      <c r="AU240" s="11" t="s">
        <v>83</v>
      </c>
      <c r="AY240" s="11" t="s">
        <v>130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7</v>
      </c>
      <c r="BM240" s="11" t="s">
        <v>720</v>
      </c>
    </row>
    <row r="241" s="30" customFormat="true" ht="22.5" hidden="false" customHeight="true" outlineLevel="0" collapsed="false">
      <c r="B241" s="31"/>
      <c r="D241" s="197" t="s">
        <v>139</v>
      </c>
      <c r="F241" s="198" t="s">
        <v>216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39</v>
      </c>
      <c r="AU241" s="11" t="s">
        <v>83</v>
      </c>
    </row>
    <row r="242" s="200" customFormat="true" ht="22.5" hidden="false" customHeight="true" outlineLevel="0" collapsed="false">
      <c r="B242" s="201"/>
      <c r="D242" s="197" t="s">
        <v>141</v>
      </c>
      <c r="E242" s="202"/>
      <c r="F242" s="203" t="s">
        <v>721</v>
      </c>
      <c r="H242" s="204" t="n">
        <v>98.963</v>
      </c>
      <c r="I242" s="205"/>
      <c r="L242" s="201"/>
      <c r="M242" s="206"/>
      <c r="N242" s="207"/>
      <c r="O242" s="207"/>
      <c r="P242" s="207"/>
      <c r="Q242" s="207"/>
      <c r="R242" s="207"/>
      <c r="S242" s="207"/>
      <c r="T242" s="208"/>
      <c r="AT242" s="202" t="s">
        <v>141</v>
      </c>
      <c r="AU242" s="202" t="s">
        <v>83</v>
      </c>
      <c r="AV242" s="200" t="s">
        <v>83</v>
      </c>
      <c r="AW242" s="200" t="s">
        <v>38</v>
      </c>
      <c r="AX242" s="200" t="s">
        <v>23</v>
      </c>
      <c r="AY242" s="202" t="s">
        <v>130</v>
      </c>
    </row>
    <row r="243" s="200" customFormat="true" ht="22.5" hidden="false" customHeight="true" outlineLevel="0" collapsed="false">
      <c r="B243" s="201"/>
      <c r="D243" s="211" t="s">
        <v>141</v>
      </c>
      <c r="F243" s="231" t="s">
        <v>722</v>
      </c>
      <c r="H243" s="232" t="n">
        <v>100.447</v>
      </c>
      <c r="I243" s="205"/>
      <c r="L243" s="201"/>
      <c r="M243" s="206"/>
      <c r="N243" s="207"/>
      <c r="O243" s="207"/>
      <c r="P243" s="207"/>
      <c r="Q243" s="207"/>
      <c r="R243" s="207"/>
      <c r="S243" s="207"/>
      <c r="T243" s="208"/>
      <c r="AT243" s="202" t="s">
        <v>141</v>
      </c>
      <c r="AU243" s="202" t="s">
        <v>83</v>
      </c>
      <c r="AV243" s="200" t="s">
        <v>83</v>
      </c>
      <c r="AW243" s="200" t="s">
        <v>6</v>
      </c>
      <c r="AX243" s="200" t="s">
        <v>23</v>
      </c>
      <c r="AY243" s="202" t="s">
        <v>130</v>
      </c>
    </row>
    <row r="244" s="30" customFormat="true" ht="31.5" hidden="false" customHeight="true" outlineLevel="0" collapsed="false">
      <c r="B244" s="184"/>
      <c r="C244" s="233" t="s">
        <v>423</v>
      </c>
      <c r="D244" s="233" t="s">
        <v>200</v>
      </c>
      <c r="E244" s="234" t="s">
        <v>723</v>
      </c>
      <c r="F244" s="235" t="s">
        <v>724</v>
      </c>
      <c r="G244" s="236" t="s">
        <v>196</v>
      </c>
      <c r="H244" s="237" t="n">
        <v>311.605</v>
      </c>
      <c r="I244" s="238" t="n">
        <v>0</v>
      </c>
      <c r="J244" s="239" t="n">
        <f aca="false">ROUND(I244*H244,2)</f>
        <v>0</v>
      </c>
      <c r="K244" s="235"/>
      <c r="L244" s="240"/>
      <c r="M244" s="241"/>
      <c r="N244" s="242" t="s">
        <v>45</v>
      </c>
      <c r="O244" s="32"/>
      <c r="P244" s="194" t="n">
        <f aca="false">O244*H244</f>
        <v>0</v>
      </c>
      <c r="Q244" s="194" t="n">
        <v>0.0027</v>
      </c>
      <c r="R244" s="194" t="n">
        <f aca="false">Q244*H244</f>
        <v>0.8413335</v>
      </c>
      <c r="S244" s="194" t="n">
        <v>0</v>
      </c>
      <c r="T244" s="195" t="n">
        <f aca="false">S244*H244</f>
        <v>0</v>
      </c>
      <c r="AR244" s="11" t="s">
        <v>184</v>
      </c>
      <c r="AT244" s="11" t="s">
        <v>200</v>
      </c>
      <c r="AU244" s="11" t="s">
        <v>83</v>
      </c>
      <c r="AY244" s="11" t="s">
        <v>130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37</v>
      </c>
      <c r="BM244" s="11" t="s">
        <v>725</v>
      </c>
    </row>
    <row r="245" s="200" customFormat="true" ht="22.5" hidden="false" customHeight="true" outlineLevel="0" collapsed="false">
      <c r="B245" s="201"/>
      <c r="D245" s="211" t="s">
        <v>141</v>
      </c>
      <c r="E245" s="230"/>
      <c r="F245" s="231" t="s">
        <v>726</v>
      </c>
      <c r="H245" s="232" t="n">
        <v>311.605</v>
      </c>
      <c r="I245" s="205"/>
      <c r="L245" s="201"/>
      <c r="M245" s="206"/>
      <c r="N245" s="207"/>
      <c r="O245" s="207"/>
      <c r="P245" s="207"/>
      <c r="Q245" s="207"/>
      <c r="R245" s="207"/>
      <c r="S245" s="207"/>
      <c r="T245" s="208"/>
      <c r="AT245" s="202" t="s">
        <v>141</v>
      </c>
      <c r="AU245" s="202" t="s">
        <v>83</v>
      </c>
      <c r="AV245" s="200" t="s">
        <v>83</v>
      </c>
      <c r="AW245" s="200" t="s">
        <v>38</v>
      </c>
      <c r="AX245" s="200" t="s">
        <v>23</v>
      </c>
      <c r="AY245" s="202" t="s">
        <v>130</v>
      </c>
    </row>
    <row r="246" s="30" customFormat="true" ht="22.5" hidden="false" customHeight="true" outlineLevel="0" collapsed="false">
      <c r="B246" s="184"/>
      <c r="C246" s="185" t="s">
        <v>428</v>
      </c>
      <c r="D246" s="185" t="s">
        <v>132</v>
      </c>
      <c r="E246" s="186" t="s">
        <v>401</v>
      </c>
      <c r="F246" s="187" t="s">
        <v>402</v>
      </c>
      <c r="G246" s="188" t="s">
        <v>336</v>
      </c>
      <c r="H246" s="189" t="n">
        <v>3</v>
      </c>
      <c r="I246" s="190"/>
      <c r="J246" s="191" t="n">
        <f aca="false">ROUND(I246*H246,2)</f>
        <v>0</v>
      </c>
      <c r="K246" s="187" t="s">
        <v>136</v>
      </c>
      <c r="L246" s="31"/>
      <c r="M246" s="192"/>
      <c r="N246" s="193" t="s">
        <v>45</v>
      </c>
      <c r="O246" s="32"/>
      <c r="P246" s="194" t="n">
        <f aca="false">O246*H246</f>
        <v>0</v>
      </c>
      <c r="Q246" s="194" t="n">
        <v>2E-005</v>
      </c>
      <c r="R246" s="194" t="n">
        <f aca="false">Q246*H246</f>
        <v>6E-005</v>
      </c>
      <c r="S246" s="194" t="n">
        <v>0</v>
      </c>
      <c r="T246" s="195" t="n">
        <f aca="false">S246*H246</f>
        <v>0</v>
      </c>
      <c r="AR246" s="11" t="s">
        <v>137</v>
      </c>
      <c r="AT246" s="11" t="s">
        <v>132</v>
      </c>
      <c r="AU246" s="11" t="s">
        <v>83</v>
      </c>
      <c r="AY246" s="11" t="s">
        <v>130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37</v>
      </c>
      <c r="BM246" s="11" t="s">
        <v>727</v>
      </c>
    </row>
    <row r="247" s="30" customFormat="true" ht="22.5" hidden="false" customHeight="true" outlineLevel="0" collapsed="false">
      <c r="B247" s="31"/>
      <c r="D247" s="211" t="s">
        <v>139</v>
      </c>
      <c r="F247" s="220" t="s">
        <v>404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39</v>
      </c>
      <c r="AU247" s="11" t="s">
        <v>83</v>
      </c>
    </row>
    <row r="248" s="30" customFormat="true" ht="22.5" hidden="false" customHeight="true" outlineLevel="0" collapsed="false">
      <c r="B248" s="184"/>
      <c r="C248" s="233" t="s">
        <v>433</v>
      </c>
      <c r="D248" s="233" t="s">
        <v>200</v>
      </c>
      <c r="E248" s="234" t="s">
        <v>439</v>
      </c>
      <c r="F248" s="235" t="s">
        <v>440</v>
      </c>
      <c r="G248" s="236" t="s">
        <v>336</v>
      </c>
      <c r="H248" s="237" t="n">
        <v>3</v>
      </c>
      <c r="I248" s="238" t="n">
        <v>0</v>
      </c>
      <c r="J248" s="239" t="n">
        <f aca="false">ROUND(I248*H248,2)</f>
        <v>0</v>
      </c>
      <c r="K248" s="235"/>
      <c r="L248" s="240"/>
      <c r="M248" s="241"/>
      <c r="N248" s="242" t="s">
        <v>45</v>
      </c>
      <c r="O248" s="32"/>
      <c r="P248" s="194" t="n">
        <f aca="false">O248*H248</f>
        <v>0</v>
      </c>
      <c r="Q248" s="194" t="n">
        <v>0.00086</v>
      </c>
      <c r="R248" s="194" t="n">
        <f aca="false">Q248*H248</f>
        <v>0.00258</v>
      </c>
      <c r="S248" s="194" t="n">
        <v>0</v>
      </c>
      <c r="T248" s="195" t="n">
        <f aca="false">S248*H248</f>
        <v>0</v>
      </c>
      <c r="AR248" s="11" t="s">
        <v>184</v>
      </c>
      <c r="AT248" s="11" t="s">
        <v>200</v>
      </c>
      <c r="AU248" s="11" t="s">
        <v>83</v>
      </c>
      <c r="AY248" s="11" t="s">
        <v>130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37</v>
      </c>
      <c r="BM248" s="11" t="s">
        <v>728</v>
      </c>
    </row>
    <row r="249" s="30" customFormat="true" ht="22.5" hidden="false" customHeight="true" outlineLevel="0" collapsed="false">
      <c r="B249" s="31"/>
      <c r="D249" s="211" t="s">
        <v>139</v>
      </c>
      <c r="F249" s="220" t="s">
        <v>442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39</v>
      </c>
      <c r="AU249" s="11" t="s">
        <v>83</v>
      </c>
    </row>
    <row r="250" s="30" customFormat="true" ht="22.5" hidden="false" customHeight="true" outlineLevel="0" collapsed="false">
      <c r="B250" s="184"/>
      <c r="C250" s="185" t="s">
        <v>438</v>
      </c>
      <c r="D250" s="185" t="s">
        <v>132</v>
      </c>
      <c r="E250" s="186" t="s">
        <v>444</v>
      </c>
      <c r="F250" s="187" t="s">
        <v>445</v>
      </c>
      <c r="G250" s="188" t="s">
        <v>336</v>
      </c>
      <c r="H250" s="189" t="n">
        <v>1</v>
      </c>
      <c r="I250" s="190"/>
      <c r="J250" s="191" t="n">
        <f aca="false">ROUND(I250*H250,2)</f>
        <v>0</v>
      </c>
      <c r="K250" s="187" t="s">
        <v>136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0.00034</v>
      </c>
      <c r="R250" s="194" t="n">
        <f aca="false">Q250*H250</f>
        <v>0.00034</v>
      </c>
      <c r="S250" s="194" t="n">
        <v>0</v>
      </c>
      <c r="T250" s="195" t="n">
        <f aca="false">S250*H250</f>
        <v>0</v>
      </c>
      <c r="AR250" s="11" t="s">
        <v>137</v>
      </c>
      <c r="AT250" s="11" t="s">
        <v>132</v>
      </c>
      <c r="AU250" s="11" t="s">
        <v>83</v>
      </c>
      <c r="AY250" s="11" t="s">
        <v>130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37</v>
      </c>
      <c r="BM250" s="11" t="s">
        <v>729</v>
      </c>
    </row>
    <row r="251" s="30" customFormat="true" ht="22.5" hidden="false" customHeight="true" outlineLevel="0" collapsed="false">
      <c r="B251" s="31"/>
      <c r="D251" s="211" t="s">
        <v>139</v>
      </c>
      <c r="F251" s="220" t="s">
        <v>447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39</v>
      </c>
      <c r="AU251" s="11" t="s">
        <v>83</v>
      </c>
    </row>
    <row r="252" s="30" customFormat="true" ht="22.5" hidden="false" customHeight="true" outlineLevel="0" collapsed="false">
      <c r="B252" s="184"/>
      <c r="C252" s="233" t="s">
        <v>443</v>
      </c>
      <c r="D252" s="233" t="s">
        <v>200</v>
      </c>
      <c r="E252" s="234" t="s">
        <v>449</v>
      </c>
      <c r="F252" s="235" t="s">
        <v>450</v>
      </c>
      <c r="G252" s="236" t="s">
        <v>342</v>
      </c>
      <c r="H252" s="237" t="n">
        <v>1</v>
      </c>
      <c r="I252" s="238" t="n">
        <v>0</v>
      </c>
      <c r="J252" s="239" t="n">
        <f aca="false">ROUND(I252*H252,2)</f>
        <v>0</v>
      </c>
      <c r="K252" s="235"/>
      <c r="L252" s="240"/>
      <c r="M252" s="241"/>
      <c r="N252" s="242" t="s">
        <v>45</v>
      </c>
      <c r="O252" s="32"/>
      <c r="P252" s="194" t="n">
        <f aca="false">O252*H252</f>
        <v>0</v>
      </c>
      <c r="Q252" s="194" t="n">
        <v>0.048</v>
      </c>
      <c r="R252" s="194" t="n">
        <f aca="false">Q252*H252</f>
        <v>0.048</v>
      </c>
      <c r="S252" s="194" t="n">
        <v>0</v>
      </c>
      <c r="T252" s="195" t="n">
        <f aca="false">S252*H252</f>
        <v>0</v>
      </c>
      <c r="AR252" s="11" t="s">
        <v>184</v>
      </c>
      <c r="AT252" s="11" t="s">
        <v>200</v>
      </c>
      <c r="AU252" s="11" t="s">
        <v>83</v>
      </c>
      <c r="AY252" s="11" t="s">
        <v>130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37</v>
      </c>
      <c r="BM252" s="11" t="s">
        <v>730</v>
      </c>
    </row>
    <row r="253" s="30" customFormat="true" ht="30" hidden="false" customHeight="true" outlineLevel="0" collapsed="false">
      <c r="B253" s="31"/>
      <c r="D253" s="211" t="s">
        <v>139</v>
      </c>
      <c r="F253" s="220" t="s">
        <v>452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39</v>
      </c>
      <c r="AU253" s="11" t="s">
        <v>83</v>
      </c>
    </row>
    <row r="254" s="30" customFormat="true" ht="22.5" hidden="false" customHeight="true" outlineLevel="0" collapsed="false">
      <c r="B254" s="184"/>
      <c r="C254" s="185" t="s">
        <v>448</v>
      </c>
      <c r="D254" s="185" t="s">
        <v>132</v>
      </c>
      <c r="E254" s="186" t="s">
        <v>731</v>
      </c>
      <c r="F254" s="187" t="s">
        <v>732</v>
      </c>
      <c r="G254" s="188" t="s">
        <v>336</v>
      </c>
      <c r="H254" s="189" t="n">
        <v>1</v>
      </c>
      <c r="I254" s="190"/>
      <c r="J254" s="191" t="n">
        <f aca="false">ROUND(I254*H254,2)</f>
        <v>0</v>
      </c>
      <c r="K254" s="187" t="s">
        <v>136</v>
      </c>
      <c r="L254" s="31"/>
      <c r="M254" s="192"/>
      <c r="N254" s="193" t="s">
        <v>45</v>
      </c>
      <c r="O254" s="32"/>
      <c r="P254" s="194" t="n">
        <f aca="false">O254*H254</f>
        <v>0</v>
      </c>
      <c r="Q254" s="194" t="n">
        <v>0.0016</v>
      </c>
      <c r="R254" s="194" t="n">
        <f aca="false">Q254*H254</f>
        <v>0.0016</v>
      </c>
      <c r="S254" s="194" t="n">
        <v>0</v>
      </c>
      <c r="T254" s="195" t="n">
        <f aca="false">S254*H254</f>
        <v>0</v>
      </c>
      <c r="AR254" s="11" t="s">
        <v>137</v>
      </c>
      <c r="AT254" s="11" t="s">
        <v>132</v>
      </c>
      <c r="AU254" s="11" t="s">
        <v>83</v>
      </c>
      <c r="AY254" s="11" t="s">
        <v>130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37</v>
      </c>
      <c r="BM254" s="11" t="s">
        <v>733</v>
      </c>
    </row>
    <row r="255" s="30" customFormat="true" ht="30" hidden="false" customHeight="true" outlineLevel="0" collapsed="false">
      <c r="B255" s="31"/>
      <c r="D255" s="211" t="s">
        <v>139</v>
      </c>
      <c r="F255" s="220" t="s">
        <v>734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9</v>
      </c>
      <c r="AU255" s="11" t="s">
        <v>83</v>
      </c>
    </row>
    <row r="256" s="30" customFormat="true" ht="22.5" hidden="false" customHeight="true" outlineLevel="0" collapsed="false">
      <c r="B256" s="184"/>
      <c r="C256" s="233" t="s">
        <v>453</v>
      </c>
      <c r="D256" s="233" t="s">
        <v>200</v>
      </c>
      <c r="E256" s="234" t="s">
        <v>735</v>
      </c>
      <c r="F256" s="235" t="s">
        <v>736</v>
      </c>
      <c r="G256" s="236" t="s">
        <v>342</v>
      </c>
      <c r="H256" s="237" t="n">
        <v>1</v>
      </c>
      <c r="I256" s="238" t="n">
        <v>0</v>
      </c>
      <c r="J256" s="239" t="n">
        <f aca="false">ROUND(I256*H256,2)</f>
        <v>0</v>
      </c>
      <c r="K256" s="235"/>
      <c r="L256" s="240"/>
      <c r="M256" s="241"/>
      <c r="N256" s="242" t="s">
        <v>45</v>
      </c>
      <c r="O256" s="32"/>
      <c r="P256" s="194" t="n">
        <f aca="false">O256*H256</f>
        <v>0</v>
      </c>
      <c r="Q256" s="194" t="n">
        <v>0.006</v>
      </c>
      <c r="R256" s="194" t="n">
        <f aca="false">Q256*H256</f>
        <v>0.006</v>
      </c>
      <c r="S256" s="194" t="n">
        <v>0</v>
      </c>
      <c r="T256" s="195" t="n">
        <f aca="false">S256*H256</f>
        <v>0</v>
      </c>
      <c r="AR256" s="11" t="s">
        <v>184</v>
      </c>
      <c r="AT256" s="11" t="s">
        <v>200</v>
      </c>
      <c r="AU256" s="11" t="s">
        <v>83</v>
      </c>
      <c r="AY256" s="11" t="s">
        <v>130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37</v>
      </c>
      <c r="BM256" s="11" t="s">
        <v>737</v>
      </c>
    </row>
    <row r="257" s="30" customFormat="true" ht="30" hidden="false" customHeight="true" outlineLevel="0" collapsed="false">
      <c r="B257" s="31"/>
      <c r="D257" s="211" t="s">
        <v>139</v>
      </c>
      <c r="F257" s="220" t="s">
        <v>738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39</v>
      </c>
      <c r="AU257" s="11" t="s">
        <v>83</v>
      </c>
    </row>
    <row r="258" s="30" customFormat="true" ht="22.5" hidden="false" customHeight="true" outlineLevel="0" collapsed="false">
      <c r="B258" s="184"/>
      <c r="C258" s="233" t="s">
        <v>458</v>
      </c>
      <c r="D258" s="233" t="s">
        <v>200</v>
      </c>
      <c r="E258" s="234" t="s">
        <v>739</v>
      </c>
      <c r="F258" s="235" t="s">
        <v>740</v>
      </c>
      <c r="G258" s="236" t="s">
        <v>342</v>
      </c>
      <c r="H258" s="237" t="n">
        <v>1</v>
      </c>
      <c r="I258" s="238" t="n">
        <v>0</v>
      </c>
      <c r="J258" s="239" t="n">
        <f aca="false">ROUND(I258*H258,2)</f>
        <v>0</v>
      </c>
      <c r="K258" s="235"/>
      <c r="L258" s="240"/>
      <c r="M258" s="241"/>
      <c r="N258" s="242" t="s">
        <v>45</v>
      </c>
      <c r="O258" s="32"/>
      <c r="P258" s="194" t="n">
        <f aca="false">O258*H258</f>
        <v>0</v>
      </c>
      <c r="Q258" s="194" t="n">
        <v>0.023</v>
      </c>
      <c r="R258" s="194" t="n">
        <f aca="false">Q258*H258</f>
        <v>0.023</v>
      </c>
      <c r="S258" s="194" t="n">
        <v>0</v>
      </c>
      <c r="T258" s="195" t="n">
        <f aca="false">S258*H258</f>
        <v>0</v>
      </c>
      <c r="AR258" s="11" t="s">
        <v>184</v>
      </c>
      <c r="AT258" s="11" t="s">
        <v>200</v>
      </c>
      <c r="AU258" s="11" t="s">
        <v>83</v>
      </c>
      <c r="AY258" s="11" t="s">
        <v>130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37</v>
      </c>
      <c r="BM258" s="11" t="s">
        <v>741</v>
      </c>
    </row>
    <row r="259" s="30" customFormat="true" ht="30" hidden="false" customHeight="true" outlineLevel="0" collapsed="false">
      <c r="B259" s="31"/>
      <c r="D259" s="211" t="s">
        <v>139</v>
      </c>
      <c r="F259" s="220" t="s">
        <v>742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39</v>
      </c>
      <c r="AU259" s="11" t="s">
        <v>83</v>
      </c>
    </row>
    <row r="260" s="30" customFormat="true" ht="22.5" hidden="false" customHeight="true" outlineLevel="0" collapsed="false">
      <c r="B260" s="184"/>
      <c r="C260" s="185" t="s">
        <v>463</v>
      </c>
      <c r="D260" s="185" t="s">
        <v>132</v>
      </c>
      <c r="E260" s="186" t="s">
        <v>454</v>
      </c>
      <c r="F260" s="187" t="s">
        <v>455</v>
      </c>
      <c r="G260" s="188" t="s">
        <v>336</v>
      </c>
      <c r="H260" s="189" t="n">
        <v>3</v>
      </c>
      <c r="I260" s="190"/>
      <c r="J260" s="191" t="n">
        <f aca="false">ROUND(I260*H260,2)</f>
        <v>0</v>
      </c>
      <c r="K260" s="187" t="s">
        <v>136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137</v>
      </c>
      <c r="AT260" s="11" t="s">
        <v>132</v>
      </c>
      <c r="AU260" s="11" t="s">
        <v>83</v>
      </c>
      <c r="AY260" s="11" t="s">
        <v>130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37</v>
      </c>
      <c r="BM260" s="11" t="s">
        <v>743</v>
      </c>
    </row>
    <row r="261" s="30" customFormat="true" ht="30" hidden="false" customHeight="true" outlineLevel="0" collapsed="false">
      <c r="B261" s="31"/>
      <c r="D261" s="211" t="s">
        <v>139</v>
      </c>
      <c r="F261" s="220" t="s">
        <v>457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39</v>
      </c>
      <c r="AU261" s="11" t="s">
        <v>83</v>
      </c>
    </row>
    <row r="262" s="30" customFormat="true" ht="22.5" hidden="false" customHeight="true" outlineLevel="0" collapsed="false">
      <c r="B262" s="184"/>
      <c r="C262" s="233" t="s">
        <v>468</v>
      </c>
      <c r="D262" s="233" t="s">
        <v>200</v>
      </c>
      <c r="E262" s="234" t="s">
        <v>406</v>
      </c>
      <c r="F262" s="235" t="s">
        <v>407</v>
      </c>
      <c r="G262" s="236" t="s">
        <v>336</v>
      </c>
      <c r="H262" s="237" t="n">
        <v>2</v>
      </c>
      <c r="I262" s="238" t="n">
        <v>0</v>
      </c>
      <c r="J262" s="239" t="n">
        <f aca="false">ROUND(I262*H262,2)</f>
        <v>0</v>
      </c>
      <c r="K262" s="235"/>
      <c r="L262" s="240"/>
      <c r="M262" s="241"/>
      <c r="N262" s="242" t="s">
        <v>45</v>
      </c>
      <c r="O262" s="32"/>
      <c r="P262" s="194" t="n">
        <f aca="false">O262*H262</f>
        <v>0</v>
      </c>
      <c r="Q262" s="194" t="n">
        <v>0.0001</v>
      </c>
      <c r="R262" s="194" t="n">
        <f aca="false">Q262*H262</f>
        <v>0.0002</v>
      </c>
      <c r="S262" s="194" t="n">
        <v>0</v>
      </c>
      <c r="T262" s="195" t="n">
        <f aca="false">S262*H262</f>
        <v>0</v>
      </c>
      <c r="AR262" s="11" t="s">
        <v>184</v>
      </c>
      <c r="AT262" s="11" t="s">
        <v>200</v>
      </c>
      <c r="AU262" s="11" t="s">
        <v>83</v>
      </c>
      <c r="AY262" s="11" t="s">
        <v>130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37</v>
      </c>
      <c r="BM262" s="11" t="s">
        <v>744</v>
      </c>
    </row>
    <row r="263" s="30" customFormat="true" ht="22.5" hidden="false" customHeight="true" outlineLevel="0" collapsed="false">
      <c r="B263" s="31"/>
      <c r="D263" s="211" t="s">
        <v>139</v>
      </c>
      <c r="F263" s="220" t="s">
        <v>409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39</v>
      </c>
      <c r="AU263" s="11" t="s">
        <v>83</v>
      </c>
    </row>
    <row r="264" s="30" customFormat="true" ht="22.5" hidden="false" customHeight="true" outlineLevel="0" collapsed="false">
      <c r="B264" s="184"/>
      <c r="C264" s="233" t="s">
        <v>472</v>
      </c>
      <c r="D264" s="233" t="s">
        <v>200</v>
      </c>
      <c r="E264" s="234" t="s">
        <v>424</v>
      </c>
      <c r="F264" s="235" t="s">
        <v>425</v>
      </c>
      <c r="G264" s="236" t="s">
        <v>336</v>
      </c>
      <c r="H264" s="237" t="n">
        <v>2</v>
      </c>
      <c r="I264" s="238" t="n">
        <v>0</v>
      </c>
      <c r="J264" s="239" t="n">
        <f aca="false">ROUND(I264*H264,2)</f>
        <v>0</v>
      </c>
      <c r="K264" s="235"/>
      <c r="L264" s="240"/>
      <c r="M264" s="241"/>
      <c r="N264" s="242" t="s">
        <v>45</v>
      </c>
      <c r="O264" s="32"/>
      <c r="P264" s="194" t="n">
        <f aca="false">O264*H264</f>
        <v>0</v>
      </c>
      <c r="Q264" s="194" t="n">
        <v>0.00015</v>
      </c>
      <c r="R264" s="194" t="n">
        <f aca="false">Q264*H264</f>
        <v>0.0003</v>
      </c>
      <c r="S264" s="194" t="n">
        <v>0</v>
      </c>
      <c r="T264" s="195" t="n">
        <f aca="false">S264*H264</f>
        <v>0</v>
      </c>
      <c r="AR264" s="11" t="s">
        <v>184</v>
      </c>
      <c r="AT264" s="11" t="s">
        <v>200</v>
      </c>
      <c r="AU264" s="11" t="s">
        <v>83</v>
      </c>
      <c r="AY264" s="11" t="s">
        <v>130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37</v>
      </c>
      <c r="BM264" s="11" t="s">
        <v>745</v>
      </c>
    </row>
    <row r="265" s="30" customFormat="true" ht="22.5" hidden="false" customHeight="true" outlineLevel="0" collapsed="false">
      <c r="B265" s="31"/>
      <c r="D265" s="211" t="s">
        <v>139</v>
      </c>
      <c r="F265" s="220" t="s">
        <v>427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39</v>
      </c>
      <c r="AU265" s="11" t="s">
        <v>83</v>
      </c>
    </row>
    <row r="266" s="30" customFormat="true" ht="22.5" hidden="false" customHeight="true" outlineLevel="0" collapsed="false">
      <c r="B266" s="184"/>
      <c r="C266" s="233" t="s">
        <v>477</v>
      </c>
      <c r="D266" s="233" t="s">
        <v>200</v>
      </c>
      <c r="E266" s="234" t="s">
        <v>429</v>
      </c>
      <c r="F266" s="235" t="s">
        <v>430</v>
      </c>
      <c r="G266" s="236" t="s">
        <v>336</v>
      </c>
      <c r="H266" s="237" t="n">
        <v>1</v>
      </c>
      <c r="I266" s="238" t="n">
        <v>0</v>
      </c>
      <c r="J266" s="239" t="n">
        <f aca="false">ROUND(I266*H266,2)</f>
        <v>0</v>
      </c>
      <c r="K266" s="235"/>
      <c r="L266" s="240"/>
      <c r="M266" s="241"/>
      <c r="N266" s="242" t="s">
        <v>45</v>
      </c>
      <c r="O266" s="32"/>
      <c r="P266" s="194" t="n">
        <f aca="false">O266*H266</f>
        <v>0</v>
      </c>
      <c r="Q266" s="194" t="n">
        <v>0.00013</v>
      </c>
      <c r="R266" s="194" t="n">
        <f aca="false">Q266*H266</f>
        <v>0.00013</v>
      </c>
      <c r="S266" s="194" t="n">
        <v>0</v>
      </c>
      <c r="T266" s="195" t="n">
        <f aca="false">S266*H266</f>
        <v>0</v>
      </c>
      <c r="AR266" s="11" t="s">
        <v>184</v>
      </c>
      <c r="AT266" s="11" t="s">
        <v>200</v>
      </c>
      <c r="AU266" s="11" t="s">
        <v>83</v>
      </c>
      <c r="AY266" s="11" t="s">
        <v>130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37</v>
      </c>
      <c r="BM266" s="11" t="s">
        <v>746</v>
      </c>
    </row>
    <row r="267" s="30" customFormat="true" ht="22.5" hidden="false" customHeight="true" outlineLevel="0" collapsed="false">
      <c r="B267" s="31"/>
      <c r="D267" s="211" t="s">
        <v>139</v>
      </c>
      <c r="F267" s="220" t="s">
        <v>432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39</v>
      </c>
      <c r="AU267" s="11" t="s">
        <v>83</v>
      </c>
    </row>
    <row r="268" s="30" customFormat="true" ht="22.5" hidden="false" customHeight="true" outlineLevel="0" collapsed="false">
      <c r="B268" s="184"/>
      <c r="C268" s="233" t="s">
        <v>481</v>
      </c>
      <c r="D268" s="233" t="s">
        <v>200</v>
      </c>
      <c r="E268" s="234" t="s">
        <v>434</v>
      </c>
      <c r="F268" s="235" t="s">
        <v>435</v>
      </c>
      <c r="G268" s="236" t="s">
        <v>336</v>
      </c>
      <c r="H268" s="237" t="n">
        <v>3</v>
      </c>
      <c r="I268" s="238" t="n">
        <v>0</v>
      </c>
      <c r="J268" s="239" t="n">
        <f aca="false">ROUND(I268*H268,2)</f>
        <v>0</v>
      </c>
      <c r="K268" s="235"/>
      <c r="L268" s="240"/>
      <c r="M268" s="241"/>
      <c r="N268" s="242" t="s">
        <v>45</v>
      </c>
      <c r="O268" s="32"/>
      <c r="P268" s="194" t="n">
        <f aca="false">O268*H268</f>
        <v>0</v>
      </c>
      <c r="Q268" s="194" t="n">
        <v>0.004</v>
      </c>
      <c r="R268" s="194" t="n">
        <f aca="false">Q268*H268</f>
        <v>0.012</v>
      </c>
      <c r="S268" s="194" t="n">
        <v>0</v>
      </c>
      <c r="T268" s="195" t="n">
        <f aca="false">S268*H268</f>
        <v>0</v>
      </c>
      <c r="AR268" s="11" t="s">
        <v>184</v>
      </c>
      <c r="AT268" s="11" t="s">
        <v>200</v>
      </c>
      <c r="AU268" s="11" t="s">
        <v>83</v>
      </c>
      <c r="AY268" s="11" t="s">
        <v>130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37</v>
      </c>
      <c r="BM268" s="11" t="s">
        <v>747</v>
      </c>
    </row>
    <row r="269" s="30" customFormat="true" ht="22.5" hidden="false" customHeight="true" outlineLevel="0" collapsed="false">
      <c r="B269" s="31"/>
      <c r="D269" s="211" t="s">
        <v>139</v>
      </c>
      <c r="F269" s="220" t="s">
        <v>437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39</v>
      </c>
      <c r="AU269" s="11" t="s">
        <v>83</v>
      </c>
    </row>
    <row r="270" s="30" customFormat="true" ht="22.5" hidden="false" customHeight="true" outlineLevel="0" collapsed="false">
      <c r="B270" s="184"/>
      <c r="C270" s="233" t="s">
        <v>486</v>
      </c>
      <c r="D270" s="233" t="s">
        <v>200</v>
      </c>
      <c r="E270" s="234" t="s">
        <v>459</v>
      </c>
      <c r="F270" s="235" t="s">
        <v>460</v>
      </c>
      <c r="G270" s="236" t="s">
        <v>336</v>
      </c>
      <c r="H270" s="237" t="n">
        <v>3</v>
      </c>
      <c r="I270" s="238" t="n">
        <v>0</v>
      </c>
      <c r="J270" s="239" t="n">
        <f aca="false">ROUND(I270*H270,2)</f>
        <v>0</v>
      </c>
      <c r="K270" s="235"/>
      <c r="L270" s="240"/>
      <c r="M270" s="241"/>
      <c r="N270" s="242" t="s">
        <v>45</v>
      </c>
      <c r="O270" s="32"/>
      <c r="P270" s="194" t="n">
        <f aca="false">O270*H270</f>
        <v>0</v>
      </c>
      <c r="Q270" s="194" t="n">
        <v>0.0036</v>
      </c>
      <c r="R270" s="194" t="n">
        <f aca="false">Q270*H270</f>
        <v>0.0108</v>
      </c>
      <c r="S270" s="194" t="n">
        <v>0</v>
      </c>
      <c r="T270" s="195" t="n">
        <f aca="false">S270*H270</f>
        <v>0</v>
      </c>
      <c r="AR270" s="11" t="s">
        <v>184</v>
      </c>
      <c r="AT270" s="11" t="s">
        <v>200</v>
      </c>
      <c r="AU270" s="11" t="s">
        <v>83</v>
      </c>
      <c r="AY270" s="11" t="s">
        <v>130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7</v>
      </c>
      <c r="BM270" s="11" t="s">
        <v>748</v>
      </c>
    </row>
    <row r="271" s="30" customFormat="true" ht="22.5" hidden="false" customHeight="true" outlineLevel="0" collapsed="false">
      <c r="B271" s="31"/>
      <c r="D271" s="211" t="s">
        <v>139</v>
      </c>
      <c r="F271" s="220" t="s">
        <v>462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39</v>
      </c>
      <c r="AU271" s="11" t="s">
        <v>83</v>
      </c>
    </row>
    <row r="272" s="30" customFormat="true" ht="22.5" hidden="false" customHeight="true" outlineLevel="0" collapsed="false">
      <c r="B272" s="184"/>
      <c r="C272" s="185" t="s">
        <v>491</v>
      </c>
      <c r="D272" s="185" t="s">
        <v>132</v>
      </c>
      <c r="E272" s="186" t="s">
        <v>464</v>
      </c>
      <c r="F272" s="187" t="s">
        <v>465</v>
      </c>
      <c r="G272" s="188" t="s">
        <v>196</v>
      </c>
      <c r="H272" s="189" t="n">
        <v>405</v>
      </c>
      <c r="I272" s="190"/>
      <c r="J272" s="191" t="n">
        <f aca="false">ROUND(I272*H272,2)</f>
        <v>0</v>
      </c>
      <c r="K272" s="187" t="s">
        <v>136</v>
      </c>
      <c r="L272" s="31"/>
      <c r="M272" s="192"/>
      <c r="N272" s="193" t="s">
        <v>45</v>
      </c>
      <c r="O272" s="32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</v>
      </c>
      <c r="T272" s="195" t="n">
        <f aca="false">S272*H272</f>
        <v>0</v>
      </c>
      <c r="AR272" s="11" t="s">
        <v>137</v>
      </c>
      <c r="AT272" s="11" t="s">
        <v>132</v>
      </c>
      <c r="AU272" s="11" t="s">
        <v>83</v>
      </c>
      <c r="AY272" s="11" t="s">
        <v>130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37</v>
      </c>
      <c r="BM272" s="11" t="s">
        <v>749</v>
      </c>
    </row>
    <row r="273" s="30" customFormat="true" ht="22.5" hidden="false" customHeight="true" outlineLevel="0" collapsed="false">
      <c r="B273" s="31"/>
      <c r="D273" s="211" t="s">
        <v>139</v>
      </c>
      <c r="F273" s="220" t="s">
        <v>467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39</v>
      </c>
      <c r="AU273" s="11" t="s">
        <v>83</v>
      </c>
    </row>
    <row r="274" s="30" customFormat="true" ht="22.5" hidden="false" customHeight="true" outlineLevel="0" collapsed="false">
      <c r="B274" s="184"/>
      <c r="C274" s="185" t="s">
        <v>495</v>
      </c>
      <c r="D274" s="185" t="s">
        <v>132</v>
      </c>
      <c r="E274" s="186" t="s">
        <v>469</v>
      </c>
      <c r="F274" s="187" t="s">
        <v>470</v>
      </c>
      <c r="G274" s="188" t="s">
        <v>196</v>
      </c>
      <c r="H274" s="189" t="n">
        <v>405</v>
      </c>
      <c r="I274" s="190"/>
      <c r="J274" s="191" t="n">
        <f aca="false">ROUND(I274*H274,2)</f>
        <v>0</v>
      </c>
      <c r="K274" s="187" t="s">
        <v>136</v>
      </c>
      <c r="L274" s="31"/>
      <c r="M274" s="192"/>
      <c r="N274" s="193" t="s">
        <v>45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37</v>
      </c>
      <c r="AT274" s="11" t="s">
        <v>132</v>
      </c>
      <c r="AU274" s="11" t="s">
        <v>83</v>
      </c>
      <c r="AY274" s="11" t="s">
        <v>130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37</v>
      </c>
      <c r="BM274" s="11" t="s">
        <v>750</v>
      </c>
    </row>
    <row r="275" s="30" customFormat="true" ht="22.5" hidden="false" customHeight="true" outlineLevel="0" collapsed="false">
      <c r="B275" s="31"/>
      <c r="D275" s="211" t="s">
        <v>139</v>
      </c>
      <c r="F275" s="220" t="s">
        <v>470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39</v>
      </c>
      <c r="AU275" s="11" t="s">
        <v>83</v>
      </c>
    </row>
    <row r="276" s="30" customFormat="true" ht="22.5" hidden="false" customHeight="true" outlineLevel="0" collapsed="false">
      <c r="B276" s="184"/>
      <c r="C276" s="185" t="s">
        <v>500</v>
      </c>
      <c r="D276" s="185" t="s">
        <v>132</v>
      </c>
      <c r="E276" s="186" t="s">
        <v>473</v>
      </c>
      <c r="F276" s="187" t="s">
        <v>474</v>
      </c>
      <c r="G276" s="188" t="s">
        <v>336</v>
      </c>
      <c r="H276" s="189" t="n">
        <v>2</v>
      </c>
      <c r="I276" s="190"/>
      <c r="J276" s="191" t="n">
        <f aca="false">ROUND(I276*H276,2)</f>
        <v>0</v>
      </c>
      <c r="K276" s="187" t="s">
        <v>276</v>
      </c>
      <c r="L276" s="31"/>
      <c r="M276" s="192"/>
      <c r="N276" s="193" t="s">
        <v>45</v>
      </c>
      <c r="O276" s="32"/>
      <c r="P276" s="194" t="n">
        <f aca="false">O276*H276</f>
        <v>0</v>
      </c>
      <c r="Q276" s="194" t="n">
        <v>0.46005</v>
      </c>
      <c r="R276" s="194" t="n">
        <f aca="false">Q276*H276</f>
        <v>0.9201</v>
      </c>
      <c r="S276" s="194" t="n">
        <v>0</v>
      </c>
      <c r="T276" s="195" t="n">
        <f aca="false">S276*H276</f>
        <v>0</v>
      </c>
      <c r="AR276" s="11" t="s">
        <v>137</v>
      </c>
      <c r="AT276" s="11" t="s">
        <v>132</v>
      </c>
      <c r="AU276" s="11" t="s">
        <v>83</v>
      </c>
      <c r="AY276" s="11" t="s">
        <v>130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37</v>
      </c>
      <c r="BM276" s="11" t="s">
        <v>751</v>
      </c>
    </row>
    <row r="277" s="30" customFormat="true" ht="22.5" hidden="false" customHeight="true" outlineLevel="0" collapsed="false">
      <c r="B277" s="31"/>
      <c r="D277" s="211" t="s">
        <v>139</v>
      </c>
      <c r="F277" s="220" t="s">
        <v>476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39</v>
      </c>
      <c r="AU277" s="11" t="s">
        <v>83</v>
      </c>
    </row>
    <row r="278" s="30" customFormat="true" ht="22.5" hidden="false" customHeight="true" outlineLevel="0" collapsed="false">
      <c r="B278" s="184"/>
      <c r="C278" s="185" t="s">
        <v>505</v>
      </c>
      <c r="D278" s="185" t="s">
        <v>132</v>
      </c>
      <c r="E278" s="186" t="s">
        <v>478</v>
      </c>
      <c r="F278" s="187" t="s">
        <v>479</v>
      </c>
      <c r="G278" s="188" t="s">
        <v>336</v>
      </c>
      <c r="H278" s="189" t="n">
        <v>2</v>
      </c>
      <c r="I278" s="190"/>
      <c r="J278" s="191" t="n">
        <f aca="false">ROUND(I278*H278,2)</f>
        <v>0</v>
      </c>
      <c r="K278" s="187" t="s">
        <v>136</v>
      </c>
      <c r="L278" s="31"/>
      <c r="M278" s="192"/>
      <c r="N278" s="193" t="s">
        <v>45</v>
      </c>
      <c r="O278" s="32"/>
      <c r="P278" s="194" t="n">
        <f aca="false">O278*H278</f>
        <v>0</v>
      </c>
      <c r="Q278" s="194" t="n">
        <v>0.06383</v>
      </c>
      <c r="R278" s="194" t="n">
        <f aca="false">Q278*H278</f>
        <v>0.12766</v>
      </c>
      <c r="S278" s="194" t="n">
        <v>0</v>
      </c>
      <c r="T278" s="195" t="n">
        <f aca="false">S278*H278</f>
        <v>0</v>
      </c>
      <c r="AR278" s="11" t="s">
        <v>137</v>
      </c>
      <c r="AT278" s="11" t="s">
        <v>132</v>
      </c>
      <c r="AU278" s="11" t="s">
        <v>83</v>
      </c>
      <c r="AY278" s="11" t="s">
        <v>130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37</v>
      </c>
      <c r="BM278" s="11" t="s">
        <v>752</v>
      </c>
    </row>
    <row r="279" s="30" customFormat="true" ht="22.5" hidden="false" customHeight="true" outlineLevel="0" collapsed="false">
      <c r="B279" s="31"/>
      <c r="D279" s="211" t="s">
        <v>139</v>
      </c>
      <c r="F279" s="220" t="s">
        <v>479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39</v>
      </c>
      <c r="AU279" s="11" t="s">
        <v>83</v>
      </c>
    </row>
    <row r="280" s="30" customFormat="true" ht="22.5" hidden="false" customHeight="true" outlineLevel="0" collapsed="false">
      <c r="B280" s="184"/>
      <c r="C280" s="233" t="s">
        <v>510</v>
      </c>
      <c r="D280" s="233" t="s">
        <v>200</v>
      </c>
      <c r="E280" s="234" t="s">
        <v>482</v>
      </c>
      <c r="F280" s="235" t="s">
        <v>483</v>
      </c>
      <c r="G280" s="236" t="s">
        <v>342</v>
      </c>
      <c r="H280" s="237" t="n">
        <v>2</v>
      </c>
      <c r="I280" s="238" t="n">
        <v>0</v>
      </c>
      <c r="J280" s="239" t="n">
        <f aca="false">ROUND(I280*H280,2)</f>
        <v>0</v>
      </c>
      <c r="K280" s="235"/>
      <c r="L280" s="240"/>
      <c r="M280" s="241"/>
      <c r="N280" s="242" t="s">
        <v>45</v>
      </c>
      <c r="O280" s="32"/>
      <c r="P280" s="194" t="n">
        <f aca="false">O280*H280</f>
        <v>0</v>
      </c>
      <c r="Q280" s="194" t="n">
        <v>0.0034</v>
      </c>
      <c r="R280" s="194" t="n">
        <f aca="false">Q280*H280</f>
        <v>0.0068</v>
      </c>
      <c r="S280" s="194" t="n">
        <v>0</v>
      </c>
      <c r="T280" s="195" t="n">
        <f aca="false">S280*H280</f>
        <v>0</v>
      </c>
      <c r="AR280" s="11" t="s">
        <v>184</v>
      </c>
      <c r="AT280" s="11" t="s">
        <v>200</v>
      </c>
      <c r="AU280" s="11" t="s">
        <v>83</v>
      </c>
      <c r="AY280" s="11" t="s">
        <v>130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137</v>
      </c>
      <c r="BM280" s="11" t="s">
        <v>753</v>
      </c>
    </row>
    <row r="281" s="30" customFormat="true" ht="22.5" hidden="false" customHeight="true" outlineLevel="0" collapsed="false">
      <c r="B281" s="31"/>
      <c r="D281" s="211" t="s">
        <v>139</v>
      </c>
      <c r="F281" s="220" t="s">
        <v>485</v>
      </c>
      <c r="I281" s="155"/>
      <c r="L281" s="31"/>
      <c r="M281" s="199"/>
      <c r="N281" s="32"/>
      <c r="O281" s="32"/>
      <c r="P281" s="32"/>
      <c r="Q281" s="32"/>
      <c r="R281" s="32"/>
      <c r="S281" s="32"/>
      <c r="T281" s="71"/>
      <c r="AT281" s="11" t="s">
        <v>139</v>
      </c>
      <c r="AU281" s="11" t="s">
        <v>83</v>
      </c>
    </row>
    <row r="282" s="30" customFormat="true" ht="22.5" hidden="false" customHeight="true" outlineLevel="0" collapsed="false">
      <c r="B282" s="184"/>
      <c r="C282" s="233" t="s">
        <v>515</v>
      </c>
      <c r="D282" s="233" t="s">
        <v>200</v>
      </c>
      <c r="E282" s="234" t="s">
        <v>487</v>
      </c>
      <c r="F282" s="235" t="s">
        <v>488</v>
      </c>
      <c r="G282" s="236" t="s">
        <v>336</v>
      </c>
      <c r="H282" s="237" t="n">
        <v>2</v>
      </c>
      <c r="I282" s="238" t="n">
        <v>0</v>
      </c>
      <c r="J282" s="239" t="n">
        <f aca="false">ROUND(I282*H282,2)</f>
        <v>0</v>
      </c>
      <c r="K282" s="235"/>
      <c r="L282" s="240"/>
      <c r="M282" s="241"/>
      <c r="N282" s="242" t="s">
        <v>45</v>
      </c>
      <c r="O282" s="32"/>
      <c r="P282" s="194" t="n">
        <f aca="false">O282*H282</f>
        <v>0</v>
      </c>
      <c r="Q282" s="194" t="n">
        <v>0.00065</v>
      </c>
      <c r="R282" s="194" t="n">
        <f aca="false">Q282*H282</f>
        <v>0.0013</v>
      </c>
      <c r="S282" s="194" t="n">
        <v>0</v>
      </c>
      <c r="T282" s="195" t="n">
        <f aca="false">S282*H282</f>
        <v>0</v>
      </c>
      <c r="AR282" s="11" t="s">
        <v>184</v>
      </c>
      <c r="AT282" s="11" t="s">
        <v>200</v>
      </c>
      <c r="AU282" s="11" t="s">
        <v>83</v>
      </c>
      <c r="AY282" s="11" t="s">
        <v>130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37</v>
      </c>
      <c r="BM282" s="11" t="s">
        <v>754</v>
      </c>
    </row>
    <row r="283" s="30" customFormat="true" ht="22.5" hidden="false" customHeight="true" outlineLevel="0" collapsed="false">
      <c r="B283" s="31"/>
      <c r="D283" s="211" t="s">
        <v>139</v>
      </c>
      <c r="F283" s="220" t="s">
        <v>490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39</v>
      </c>
      <c r="AU283" s="11" t="s">
        <v>83</v>
      </c>
    </row>
    <row r="284" s="30" customFormat="true" ht="22.5" hidden="false" customHeight="true" outlineLevel="0" collapsed="false">
      <c r="B284" s="184"/>
      <c r="C284" s="185" t="s">
        <v>522</v>
      </c>
      <c r="D284" s="185" t="s">
        <v>132</v>
      </c>
      <c r="E284" s="186" t="s">
        <v>755</v>
      </c>
      <c r="F284" s="187" t="s">
        <v>756</v>
      </c>
      <c r="G284" s="188" t="s">
        <v>336</v>
      </c>
      <c r="H284" s="189" t="n">
        <v>1</v>
      </c>
      <c r="I284" s="190"/>
      <c r="J284" s="191" t="n">
        <f aca="false">ROUND(I284*H284,2)</f>
        <v>0</v>
      </c>
      <c r="K284" s="187" t="s">
        <v>136</v>
      </c>
      <c r="L284" s="31"/>
      <c r="M284" s="192"/>
      <c r="N284" s="193" t="s">
        <v>45</v>
      </c>
      <c r="O284" s="32"/>
      <c r="P284" s="194" t="n">
        <f aca="false">O284*H284</f>
        <v>0</v>
      </c>
      <c r="Q284" s="194" t="n">
        <v>0.12303</v>
      </c>
      <c r="R284" s="194" t="n">
        <f aca="false">Q284*H284</f>
        <v>0.12303</v>
      </c>
      <c r="S284" s="194" t="n">
        <v>0</v>
      </c>
      <c r="T284" s="195" t="n">
        <f aca="false">S284*H284</f>
        <v>0</v>
      </c>
      <c r="AR284" s="11" t="s">
        <v>137</v>
      </c>
      <c r="AT284" s="11" t="s">
        <v>132</v>
      </c>
      <c r="AU284" s="11" t="s">
        <v>83</v>
      </c>
      <c r="AY284" s="11" t="s">
        <v>130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37</v>
      </c>
      <c r="BM284" s="11" t="s">
        <v>757</v>
      </c>
    </row>
    <row r="285" s="30" customFormat="true" ht="22.5" hidden="false" customHeight="true" outlineLevel="0" collapsed="false">
      <c r="B285" s="31"/>
      <c r="D285" s="211" t="s">
        <v>139</v>
      </c>
      <c r="F285" s="220" t="s">
        <v>756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39</v>
      </c>
      <c r="AU285" s="11" t="s">
        <v>83</v>
      </c>
    </row>
    <row r="286" s="30" customFormat="true" ht="22.5" hidden="false" customHeight="true" outlineLevel="0" collapsed="false">
      <c r="B286" s="184"/>
      <c r="C286" s="233" t="s">
        <v>527</v>
      </c>
      <c r="D286" s="233" t="s">
        <v>200</v>
      </c>
      <c r="E286" s="234" t="s">
        <v>758</v>
      </c>
      <c r="F286" s="235" t="s">
        <v>759</v>
      </c>
      <c r="G286" s="236" t="s">
        <v>342</v>
      </c>
      <c r="H286" s="237" t="n">
        <v>1</v>
      </c>
      <c r="I286" s="238" t="n">
        <v>0</v>
      </c>
      <c r="J286" s="239" t="n">
        <f aca="false">ROUND(I286*H286,2)</f>
        <v>0</v>
      </c>
      <c r="K286" s="235"/>
      <c r="L286" s="240"/>
      <c r="M286" s="241"/>
      <c r="N286" s="242" t="s">
        <v>45</v>
      </c>
      <c r="O286" s="32"/>
      <c r="P286" s="194" t="n">
        <f aca="false">O286*H286</f>
        <v>0</v>
      </c>
      <c r="Q286" s="194" t="n">
        <v>0.0009</v>
      </c>
      <c r="R286" s="194" t="n">
        <f aca="false">Q286*H286</f>
        <v>0.0009</v>
      </c>
      <c r="S286" s="194" t="n">
        <v>0</v>
      </c>
      <c r="T286" s="195" t="n">
        <f aca="false">S286*H286</f>
        <v>0</v>
      </c>
      <c r="AR286" s="11" t="s">
        <v>184</v>
      </c>
      <c r="AT286" s="11" t="s">
        <v>200</v>
      </c>
      <c r="AU286" s="11" t="s">
        <v>83</v>
      </c>
      <c r="AY286" s="11" t="s">
        <v>130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37</v>
      </c>
      <c r="BM286" s="11" t="s">
        <v>760</v>
      </c>
    </row>
    <row r="287" s="30" customFormat="true" ht="22.5" hidden="false" customHeight="true" outlineLevel="0" collapsed="false">
      <c r="B287" s="31"/>
      <c r="D287" s="211" t="s">
        <v>139</v>
      </c>
      <c r="F287" s="220" t="s">
        <v>761</v>
      </c>
      <c r="I287" s="155"/>
      <c r="L287" s="31"/>
      <c r="M287" s="199"/>
      <c r="N287" s="32"/>
      <c r="O287" s="32"/>
      <c r="P287" s="32"/>
      <c r="Q287" s="32"/>
      <c r="R287" s="32"/>
      <c r="S287" s="32"/>
      <c r="T287" s="71"/>
      <c r="AT287" s="11" t="s">
        <v>139</v>
      </c>
      <c r="AU287" s="11" t="s">
        <v>83</v>
      </c>
    </row>
    <row r="288" s="30" customFormat="true" ht="22.5" hidden="false" customHeight="true" outlineLevel="0" collapsed="false">
      <c r="B288" s="184"/>
      <c r="C288" s="233" t="s">
        <v>533</v>
      </c>
      <c r="D288" s="233" t="s">
        <v>200</v>
      </c>
      <c r="E288" s="234" t="s">
        <v>762</v>
      </c>
      <c r="F288" s="235" t="s">
        <v>763</v>
      </c>
      <c r="G288" s="236" t="s">
        <v>342</v>
      </c>
      <c r="H288" s="237" t="n">
        <v>1</v>
      </c>
      <c r="I288" s="238" t="n">
        <v>0</v>
      </c>
      <c r="J288" s="239" t="n">
        <f aca="false">ROUND(I288*H288,2)</f>
        <v>0</v>
      </c>
      <c r="K288" s="235"/>
      <c r="L288" s="240"/>
      <c r="M288" s="241"/>
      <c r="N288" s="242" t="s">
        <v>45</v>
      </c>
      <c r="O288" s="32"/>
      <c r="P288" s="194" t="n">
        <f aca="false">O288*H288</f>
        <v>0</v>
      </c>
      <c r="Q288" s="194" t="n">
        <v>0.0069</v>
      </c>
      <c r="R288" s="194" t="n">
        <f aca="false">Q288*H288</f>
        <v>0.0069</v>
      </c>
      <c r="S288" s="194" t="n">
        <v>0</v>
      </c>
      <c r="T288" s="195" t="n">
        <f aca="false">S288*H288</f>
        <v>0</v>
      </c>
      <c r="AR288" s="11" t="s">
        <v>184</v>
      </c>
      <c r="AT288" s="11" t="s">
        <v>200</v>
      </c>
      <c r="AU288" s="11" t="s">
        <v>83</v>
      </c>
      <c r="AY288" s="11" t="s">
        <v>130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137</v>
      </c>
      <c r="BM288" s="11" t="s">
        <v>764</v>
      </c>
    </row>
    <row r="289" s="30" customFormat="true" ht="22.5" hidden="false" customHeight="true" outlineLevel="0" collapsed="false">
      <c r="B289" s="31"/>
      <c r="D289" s="211" t="s">
        <v>139</v>
      </c>
      <c r="F289" s="220" t="s">
        <v>765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39</v>
      </c>
      <c r="AU289" s="11" t="s">
        <v>83</v>
      </c>
    </row>
    <row r="290" s="30" customFormat="true" ht="22.5" hidden="false" customHeight="true" outlineLevel="0" collapsed="false">
      <c r="B290" s="184"/>
      <c r="C290" s="185" t="s">
        <v>538</v>
      </c>
      <c r="D290" s="185" t="s">
        <v>132</v>
      </c>
      <c r="E290" s="186" t="s">
        <v>492</v>
      </c>
      <c r="F290" s="187" t="s">
        <v>493</v>
      </c>
      <c r="G290" s="188" t="s">
        <v>336</v>
      </c>
      <c r="H290" s="189" t="n">
        <v>2</v>
      </c>
      <c r="I290" s="190"/>
      <c r="J290" s="191" t="n">
        <f aca="false">ROUND(I290*H290,2)</f>
        <v>0</v>
      </c>
      <c r="K290" s="187" t="s">
        <v>136</v>
      </c>
      <c r="L290" s="31"/>
      <c r="M290" s="192"/>
      <c r="N290" s="193" t="s">
        <v>45</v>
      </c>
      <c r="O290" s="32"/>
      <c r="P290" s="194" t="n">
        <f aca="false">O290*H290</f>
        <v>0</v>
      </c>
      <c r="Q290" s="194" t="n">
        <v>0.32906</v>
      </c>
      <c r="R290" s="194" t="n">
        <f aca="false">Q290*H290</f>
        <v>0.65812</v>
      </c>
      <c r="S290" s="194" t="n">
        <v>0</v>
      </c>
      <c r="T290" s="195" t="n">
        <f aca="false">S290*H290</f>
        <v>0</v>
      </c>
      <c r="AR290" s="11" t="s">
        <v>137</v>
      </c>
      <c r="AT290" s="11" t="s">
        <v>132</v>
      </c>
      <c r="AU290" s="11" t="s">
        <v>83</v>
      </c>
      <c r="AY290" s="11" t="s">
        <v>130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37</v>
      </c>
      <c r="BM290" s="11" t="s">
        <v>766</v>
      </c>
    </row>
    <row r="291" s="30" customFormat="true" ht="22.5" hidden="false" customHeight="true" outlineLevel="0" collapsed="false">
      <c r="B291" s="31"/>
      <c r="D291" s="211" t="s">
        <v>139</v>
      </c>
      <c r="F291" s="220" t="s">
        <v>493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39</v>
      </c>
      <c r="AU291" s="11" t="s">
        <v>83</v>
      </c>
    </row>
    <row r="292" s="30" customFormat="true" ht="22.5" hidden="false" customHeight="true" outlineLevel="0" collapsed="false">
      <c r="B292" s="184"/>
      <c r="C292" s="233" t="s">
        <v>545</v>
      </c>
      <c r="D292" s="233" t="s">
        <v>200</v>
      </c>
      <c r="E292" s="234" t="s">
        <v>496</v>
      </c>
      <c r="F292" s="235" t="s">
        <v>497</v>
      </c>
      <c r="G292" s="236" t="s">
        <v>342</v>
      </c>
      <c r="H292" s="237" t="n">
        <v>2</v>
      </c>
      <c r="I292" s="238" t="n">
        <v>0</v>
      </c>
      <c r="J292" s="239" t="n">
        <f aca="false">ROUND(I292*H292,2)</f>
        <v>0</v>
      </c>
      <c r="K292" s="235"/>
      <c r="L292" s="240"/>
      <c r="M292" s="241"/>
      <c r="N292" s="242" t="s">
        <v>45</v>
      </c>
      <c r="O292" s="32"/>
      <c r="P292" s="194" t="n">
        <f aca="false">O292*H292</f>
        <v>0</v>
      </c>
      <c r="Q292" s="194" t="n">
        <v>0.014</v>
      </c>
      <c r="R292" s="194" t="n">
        <f aca="false">Q292*H292</f>
        <v>0.028</v>
      </c>
      <c r="S292" s="194" t="n">
        <v>0</v>
      </c>
      <c r="T292" s="195" t="n">
        <f aca="false">S292*H292</f>
        <v>0</v>
      </c>
      <c r="AR292" s="11" t="s">
        <v>184</v>
      </c>
      <c r="AT292" s="11" t="s">
        <v>200</v>
      </c>
      <c r="AU292" s="11" t="s">
        <v>83</v>
      </c>
      <c r="AY292" s="11" t="s">
        <v>130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7</v>
      </c>
      <c r="BM292" s="11" t="s">
        <v>767</v>
      </c>
    </row>
    <row r="293" s="30" customFormat="true" ht="22.5" hidden="false" customHeight="true" outlineLevel="0" collapsed="false">
      <c r="B293" s="31"/>
      <c r="D293" s="211" t="s">
        <v>139</v>
      </c>
      <c r="F293" s="220" t="s">
        <v>499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39</v>
      </c>
      <c r="AU293" s="11" t="s">
        <v>83</v>
      </c>
    </row>
    <row r="294" s="30" customFormat="true" ht="22.5" hidden="false" customHeight="true" outlineLevel="0" collapsed="false">
      <c r="B294" s="184"/>
      <c r="C294" s="233" t="s">
        <v>550</v>
      </c>
      <c r="D294" s="233" t="s">
        <v>200</v>
      </c>
      <c r="E294" s="234" t="s">
        <v>501</v>
      </c>
      <c r="F294" s="235" t="s">
        <v>502</v>
      </c>
      <c r="G294" s="236" t="s">
        <v>342</v>
      </c>
      <c r="H294" s="237" t="n">
        <v>2</v>
      </c>
      <c r="I294" s="238" t="n">
        <v>0</v>
      </c>
      <c r="J294" s="239" t="n">
        <f aca="false">ROUND(I294*H294,2)</f>
        <v>0</v>
      </c>
      <c r="K294" s="235"/>
      <c r="L294" s="240"/>
      <c r="M294" s="241"/>
      <c r="N294" s="242" t="s">
        <v>45</v>
      </c>
      <c r="O294" s="32"/>
      <c r="P294" s="194" t="n">
        <f aca="false">O294*H294</f>
        <v>0</v>
      </c>
      <c r="Q294" s="194" t="n">
        <v>0.0019</v>
      </c>
      <c r="R294" s="194" t="n">
        <f aca="false">Q294*H294</f>
        <v>0.0038</v>
      </c>
      <c r="S294" s="194" t="n">
        <v>0</v>
      </c>
      <c r="T294" s="195" t="n">
        <f aca="false">S294*H294</f>
        <v>0</v>
      </c>
      <c r="AR294" s="11" t="s">
        <v>184</v>
      </c>
      <c r="AT294" s="11" t="s">
        <v>200</v>
      </c>
      <c r="AU294" s="11" t="s">
        <v>83</v>
      </c>
      <c r="AY294" s="11" t="s">
        <v>130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37</v>
      </c>
      <c r="BM294" s="11" t="s">
        <v>768</v>
      </c>
    </row>
    <row r="295" s="30" customFormat="true" ht="22.5" hidden="false" customHeight="true" outlineLevel="0" collapsed="false">
      <c r="B295" s="31"/>
      <c r="D295" s="211" t="s">
        <v>139</v>
      </c>
      <c r="F295" s="220" t="s">
        <v>504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39</v>
      </c>
      <c r="AU295" s="11" t="s">
        <v>83</v>
      </c>
    </row>
    <row r="296" s="30" customFormat="true" ht="22.5" hidden="false" customHeight="true" outlineLevel="0" collapsed="false">
      <c r="B296" s="184"/>
      <c r="C296" s="185" t="s">
        <v>554</v>
      </c>
      <c r="D296" s="185" t="s">
        <v>132</v>
      </c>
      <c r="E296" s="186" t="s">
        <v>506</v>
      </c>
      <c r="F296" s="187" t="s">
        <v>507</v>
      </c>
      <c r="G296" s="188" t="s">
        <v>196</v>
      </c>
      <c r="H296" s="189" t="n">
        <v>425</v>
      </c>
      <c r="I296" s="190"/>
      <c r="J296" s="191" t="n">
        <f aca="false">ROUND(I296*H296,2)</f>
        <v>0</v>
      </c>
      <c r="K296" s="187"/>
      <c r="L296" s="31"/>
      <c r="M296" s="192"/>
      <c r="N296" s="193" t="s">
        <v>45</v>
      </c>
      <c r="O296" s="32"/>
      <c r="P296" s="194" t="n">
        <f aca="false">O296*H296</f>
        <v>0</v>
      </c>
      <c r="Q296" s="194" t="n">
        <v>0.00019</v>
      </c>
      <c r="R296" s="194" t="n">
        <f aca="false">Q296*H296</f>
        <v>0.08075</v>
      </c>
      <c r="S296" s="194" t="n">
        <v>0</v>
      </c>
      <c r="T296" s="195" t="n">
        <f aca="false">S296*H296</f>
        <v>0</v>
      </c>
      <c r="AR296" s="11" t="s">
        <v>137</v>
      </c>
      <c r="AT296" s="11" t="s">
        <v>132</v>
      </c>
      <c r="AU296" s="11" t="s">
        <v>83</v>
      </c>
      <c r="AY296" s="11" t="s">
        <v>130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137</v>
      </c>
      <c r="BM296" s="11" t="s">
        <v>769</v>
      </c>
    </row>
    <row r="297" s="30" customFormat="true" ht="22.5" hidden="false" customHeight="true" outlineLevel="0" collapsed="false">
      <c r="B297" s="31"/>
      <c r="D297" s="211" t="s">
        <v>139</v>
      </c>
      <c r="F297" s="220" t="s">
        <v>509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39</v>
      </c>
      <c r="AU297" s="11" t="s">
        <v>83</v>
      </c>
    </row>
    <row r="298" s="30" customFormat="true" ht="22.5" hidden="false" customHeight="true" outlineLevel="0" collapsed="false">
      <c r="B298" s="184"/>
      <c r="C298" s="185" t="s">
        <v>564</v>
      </c>
      <c r="D298" s="185" t="s">
        <v>132</v>
      </c>
      <c r="E298" s="186" t="s">
        <v>770</v>
      </c>
      <c r="F298" s="187" t="s">
        <v>771</v>
      </c>
      <c r="G298" s="188" t="s">
        <v>196</v>
      </c>
      <c r="H298" s="189" t="n">
        <v>60</v>
      </c>
      <c r="I298" s="190"/>
      <c r="J298" s="191" t="n">
        <f aca="false">ROUND(I298*H298,2)</f>
        <v>0</v>
      </c>
      <c r="K298" s="187" t="s">
        <v>136</v>
      </c>
      <c r="L298" s="31"/>
      <c r="M298" s="192"/>
      <c r="N298" s="193" t="s">
        <v>45</v>
      </c>
      <c r="O298" s="32"/>
      <c r="P298" s="194" t="n">
        <f aca="false">O298*H298</f>
        <v>0</v>
      </c>
      <c r="Q298" s="194" t="n">
        <v>7E-005</v>
      </c>
      <c r="R298" s="194" t="n">
        <f aca="false">Q298*H298</f>
        <v>0.0042</v>
      </c>
      <c r="S298" s="194" t="n">
        <v>0</v>
      </c>
      <c r="T298" s="195" t="n">
        <f aca="false">S298*H298</f>
        <v>0</v>
      </c>
      <c r="AR298" s="11" t="s">
        <v>137</v>
      </c>
      <c r="AT298" s="11" t="s">
        <v>132</v>
      </c>
      <c r="AU298" s="11" t="s">
        <v>83</v>
      </c>
      <c r="AY298" s="11" t="s">
        <v>130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37</v>
      </c>
      <c r="BM298" s="11" t="s">
        <v>772</v>
      </c>
    </row>
    <row r="299" s="30" customFormat="true" ht="22.5" hidden="false" customHeight="true" outlineLevel="0" collapsed="false">
      <c r="B299" s="31"/>
      <c r="D299" s="211" t="s">
        <v>139</v>
      </c>
      <c r="F299" s="220" t="s">
        <v>773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39</v>
      </c>
      <c r="AU299" s="11" t="s">
        <v>83</v>
      </c>
    </row>
    <row r="300" s="30" customFormat="true" ht="22.5" hidden="false" customHeight="true" outlineLevel="0" collapsed="false">
      <c r="B300" s="184"/>
      <c r="C300" s="185" t="s">
        <v>571</v>
      </c>
      <c r="D300" s="185" t="s">
        <v>132</v>
      </c>
      <c r="E300" s="186" t="s">
        <v>774</v>
      </c>
      <c r="F300" s="187" t="s">
        <v>775</v>
      </c>
      <c r="G300" s="188" t="s">
        <v>336</v>
      </c>
      <c r="H300" s="189" t="n">
        <v>3</v>
      </c>
      <c r="I300" s="190"/>
      <c r="J300" s="191" t="n">
        <f aca="false">ROUND(I300*H300,2)</f>
        <v>0</v>
      </c>
      <c r="K300" s="187" t="s">
        <v>136</v>
      </c>
      <c r="L300" s="31"/>
      <c r="M300" s="192"/>
      <c r="N300" s="193" t="s">
        <v>45</v>
      </c>
      <c r="O300" s="32"/>
      <c r="P300" s="194" t="n">
        <f aca="false">O300*H300</f>
        <v>0</v>
      </c>
      <c r="Q300" s="194" t="n">
        <v>8E-005</v>
      </c>
      <c r="R300" s="194" t="n">
        <f aca="false">Q300*H300</f>
        <v>0.00024</v>
      </c>
      <c r="S300" s="194" t="n">
        <v>0</v>
      </c>
      <c r="T300" s="195" t="n">
        <f aca="false">S300*H300</f>
        <v>0</v>
      </c>
      <c r="AR300" s="11" t="s">
        <v>137</v>
      </c>
      <c r="AT300" s="11" t="s">
        <v>132</v>
      </c>
      <c r="AU300" s="11" t="s">
        <v>83</v>
      </c>
      <c r="AY300" s="11" t="s">
        <v>130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37</v>
      </c>
      <c r="BM300" s="11" t="s">
        <v>776</v>
      </c>
    </row>
    <row r="301" s="30" customFormat="true" ht="30" hidden="false" customHeight="true" outlineLevel="0" collapsed="false">
      <c r="B301" s="31"/>
      <c r="D301" s="211" t="s">
        <v>139</v>
      </c>
      <c r="F301" s="220" t="s">
        <v>777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39</v>
      </c>
      <c r="AU301" s="11" t="s">
        <v>83</v>
      </c>
    </row>
    <row r="302" s="30" customFormat="true" ht="22.5" hidden="false" customHeight="true" outlineLevel="0" collapsed="false">
      <c r="B302" s="184"/>
      <c r="C302" s="185" t="s">
        <v>578</v>
      </c>
      <c r="D302" s="185" t="s">
        <v>132</v>
      </c>
      <c r="E302" s="186" t="s">
        <v>778</v>
      </c>
      <c r="F302" s="187" t="s">
        <v>779</v>
      </c>
      <c r="G302" s="188" t="s">
        <v>336</v>
      </c>
      <c r="H302" s="189" t="n">
        <v>2</v>
      </c>
      <c r="I302" s="190"/>
      <c r="J302" s="191" t="n">
        <f aca="false">ROUND(I302*H302,2)</f>
        <v>0</v>
      </c>
      <c r="K302" s="187" t="s">
        <v>136</v>
      </c>
      <c r="L302" s="31"/>
      <c r="M302" s="192"/>
      <c r="N302" s="193" t="s">
        <v>45</v>
      </c>
      <c r="O302" s="32"/>
      <c r="P302" s="194" t="n">
        <f aca="false">O302*H302</f>
        <v>0</v>
      </c>
      <c r="Q302" s="194" t="n">
        <v>0.0004</v>
      </c>
      <c r="R302" s="194" t="n">
        <f aca="false">Q302*H302</f>
        <v>0.0008</v>
      </c>
      <c r="S302" s="194" t="n">
        <v>0</v>
      </c>
      <c r="T302" s="195" t="n">
        <f aca="false">S302*H302</f>
        <v>0</v>
      </c>
      <c r="AR302" s="11" t="s">
        <v>137</v>
      </c>
      <c r="AT302" s="11" t="s">
        <v>132</v>
      </c>
      <c r="AU302" s="11" t="s">
        <v>83</v>
      </c>
      <c r="AY302" s="11" t="s">
        <v>130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137</v>
      </c>
      <c r="BM302" s="11" t="s">
        <v>780</v>
      </c>
    </row>
    <row r="303" s="30" customFormat="true" ht="22.5" hidden="false" customHeight="true" outlineLevel="0" collapsed="false">
      <c r="B303" s="31"/>
      <c r="D303" s="197" t="s">
        <v>139</v>
      </c>
      <c r="F303" s="198" t="s">
        <v>781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39</v>
      </c>
      <c r="AU303" s="11" t="s">
        <v>83</v>
      </c>
    </row>
    <row r="304" s="169" customFormat="true" ht="29.85" hidden="false" customHeight="true" outlineLevel="0" collapsed="false">
      <c r="B304" s="170"/>
      <c r="D304" s="181" t="s">
        <v>73</v>
      </c>
      <c r="E304" s="182" t="s">
        <v>189</v>
      </c>
      <c r="F304" s="182" t="s">
        <v>514</v>
      </c>
      <c r="I304" s="173"/>
      <c r="J304" s="183" t="n">
        <f aca="false">BK304</f>
        <v>0</v>
      </c>
      <c r="L304" s="170"/>
      <c r="M304" s="175"/>
      <c r="N304" s="176"/>
      <c r="O304" s="176"/>
      <c r="P304" s="177" t="n">
        <f aca="false">SUM(P305:P306)</f>
        <v>0</v>
      </c>
      <c r="Q304" s="176"/>
      <c r="R304" s="177" t="n">
        <f aca="false">SUM(R305:R306)</f>
        <v>0</v>
      </c>
      <c r="S304" s="176"/>
      <c r="T304" s="178" t="n">
        <f aca="false">SUM(T305:T306)</f>
        <v>0</v>
      </c>
      <c r="AR304" s="171" t="s">
        <v>23</v>
      </c>
      <c r="AT304" s="179" t="s">
        <v>73</v>
      </c>
      <c r="AU304" s="179" t="s">
        <v>23</v>
      </c>
      <c r="AY304" s="171" t="s">
        <v>130</v>
      </c>
      <c r="BK304" s="180" t="n">
        <f aca="false">SUM(BK305:BK306)</f>
        <v>0</v>
      </c>
    </row>
    <row r="305" s="30" customFormat="true" ht="22.5" hidden="false" customHeight="true" outlineLevel="0" collapsed="false">
      <c r="B305" s="184"/>
      <c r="C305" s="185" t="s">
        <v>584</v>
      </c>
      <c r="D305" s="185" t="s">
        <v>132</v>
      </c>
      <c r="E305" s="186" t="s">
        <v>516</v>
      </c>
      <c r="F305" s="187" t="s">
        <v>517</v>
      </c>
      <c r="G305" s="188" t="s">
        <v>196</v>
      </c>
      <c r="H305" s="189" t="n">
        <v>30</v>
      </c>
      <c r="I305" s="190"/>
      <c r="J305" s="191" t="n">
        <f aca="false">ROUND(I305*H305,2)</f>
        <v>0</v>
      </c>
      <c r="K305" s="187" t="s">
        <v>136</v>
      </c>
      <c r="L305" s="31"/>
      <c r="M305" s="192"/>
      <c r="N305" s="193" t="s">
        <v>45</v>
      </c>
      <c r="O305" s="32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137</v>
      </c>
      <c r="AT305" s="11" t="s">
        <v>132</v>
      </c>
      <c r="AU305" s="11" t="s">
        <v>83</v>
      </c>
      <c r="AY305" s="11" t="s">
        <v>130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3</v>
      </c>
      <c r="BK305" s="196" t="n">
        <f aca="false">ROUND(I305*H305,2)</f>
        <v>0</v>
      </c>
      <c r="BL305" s="11" t="s">
        <v>137</v>
      </c>
      <c r="BM305" s="11" t="s">
        <v>782</v>
      </c>
    </row>
    <row r="306" s="30" customFormat="true" ht="22.5" hidden="false" customHeight="true" outlineLevel="0" collapsed="false">
      <c r="B306" s="31"/>
      <c r="D306" s="197" t="s">
        <v>139</v>
      </c>
      <c r="F306" s="198" t="s">
        <v>519</v>
      </c>
      <c r="I306" s="155"/>
      <c r="L306" s="31"/>
      <c r="M306" s="199"/>
      <c r="N306" s="32"/>
      <c r="O306" s="32"/>
      <c r="P306" s="32"/>
      <c r="Q306" s="32"/>
      <c r="R306" s="32"/>
      <c r="S306" s="32"/>
      <c r="T306" s="71"/>
      <c r="AT306" s="11" t="s">
        <v>139</v>
      </c>
      <c r="AU306" s="11" t="s">
        <v>83</v>
      </c>
    </row>
    <row r="307" s="169" customFormat="true" ht="29.85" hidden="false" customHeight="true" outlineLevel="0" collapsed="false">
      <c r="B307" s="170"/>
      <c r="D307" s="181" t="s">
        <v>73</v>
      </c>
      <c r="E307" s="182" t="s">
        <v>520</v>
      </c>
      <c r="F307" s="182" t="s">
        <v>521</v>
      </c>
      <c r="I307" s="173"/>
      <c r="J307" s="183" t="n">
        <f aca="false">BK307</f>
        <v>0</v>
      </c>
      <c r="L307" s="170"/>
      <c r="M307" s="175"/>
      <c r="N307" s="176"/>
      <c r="O307" s="176"/>
      <c r="P307" s="177" t="n">
        <f aca="false">SUM(P308:P316)</f>
        <v>0</v>
      </c>
      <c r="Q307" s="176"/>
      <c r="R307" s="177" t="n">
        <f aca="false">SUM(R308:R316)</f>
        <v>0</v>
      </c>
      <c r="S307" s="176"/>
      <c r="T307" s="178" t="n">
        <f aca="false">SUM(T308:T316)</f>
        <v>0</v>
      </c>
      <c r="AR307" s="171" t="s">
        <v>23</v>
      </c>
      <c r="AT307" s="179" t="s">
        <v>73</v>
      </c>
      <c r="AU307" s="179" t="s">
        <v>23</v>
      </c>
      <c r="AY307" s="171" t="s">
        <v>130</v>
      </c>
      <c r="BK307" s="180" t="n">
        <f aca="false">SUM(BK308:BK316)</f>
        <v>0</v>
      </c>
    </row>
    <row r="308" s="30" customFormat="true" ht="22.5" hidden="false" customHeight="true" outlineLevel="0" collapsed="false">
      <c r="B308" s="184"/>
      <c r="C308" s="185" t="s">
        <v>590</v>
      </c>
      <c r="D308" s="185" t="s">
        <v>132</v>
      </c>
      <c r="E308" s="186" t="s">
        <v>523</v>
      </c>
      <c r="F308" s="187" t="s">
        <v>524</v>
      </c>
      <c r="G308" s="188" t="s">
        <v>259</v>
      </c>
      <c r="H308" s="189" t="n">
        <v>2.313</v>
      </c>
      <c r="I308" s="190"/>
      <c r="J308" s="191" t="n">
        <f aca="false">ROUND(I308*H308,2)</f>
        <v>0</v>
      </c>
      <c r="K308" s="187" t="s">
        <v>136</v>
      </c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137</v>
      </c>
      <c r="AT308" s="11" t="s">
        <v>132</v>
      </c>
      <c r="AU308" s="11" t="s">
        <v>83</v>
      </c>
      <c r="AY308" s="11" t="s">
        <v>130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137</v>
      </c>
      <c r="BM308" s="11" t="s">
        <v>783</v>
      </c>
    </row>
    <row r="309" s="30" customFormat="true" ht="30" hidden="false" customHeight="true" outlineLevel="0" collapsed="false">
      <c r="B309" s="31"/>
      <c r="D309" s="211" t="s">
        <v>139</v>
      </c>
      <c r="F309" s="220" t="s">
        <v>526</v>
      </c>
      <c r="I309" s="155"/>
      <c r="L309" s="31"/>
      <c r="M309" s="199"/>
      <c r="N309" s="32"/>
      <c r="O309" s="32"/>
      <c r="P309" s="32"/>
      <c r="Q309" s="32"/>
      <c r="R309" s="32"/>
      <c r="S309" s="32"/>
      <c r="T309" s="71"/>
      <c r="AT309" s="11" t="s">
        <v>139</v>
      </c>
      <c r="AU309" s="11" t="s">
        <v>83</v>
      </c>
    </row>
    <row r="310" s="30" customFormat="true" ht="22.5" hidden="false" customHeight="true" outlineLevel="0" collapsed="false">
      <c r="B310" s="184"/>
      <c r="C310" s="185" t="s">
        <v>594</v>
      </c>
      <c r="D310" s="185" t="s">
        <v>132</v>
      </c>
      <c r="E310" s="186" t="s">
        <v>528</v>
      </c>
      <c r="F310" s="187" t="s">
        <v>529</v>
      </c>
      <c r="G310" s="188" t="s">
        <v>259</v>
      </c>
      <c r="H310" s="189" t="n">
        <v>50.886</v>
      </c>
      <c r="I310" s="190"/>
      <c r="J310" s="191" t="n">
        <f aca="false">ROUND(I310*H310,2)</f>
        <v>0</v>
      </c>
      <c r="K310" s="187" t="s">
        <v>136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137</v>
      </c>
      <c r="AT310" s="11" t="s">
        <v>132</v>
      </c>
      <c r="AU310" s="11" t="s">
        <v>83</v>
      </c>
      <c r="AY310" s="11" t="s">
        <v>130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137</v>
      </c>
      <c r="BM310" s="11" t="s">
        <v>784</v>
      </c>
    </row>
    <row r="311" s="30" customFormat="true" ht="30" hidden="false" customHeight="true" outlineLevel="0" collapsed="false">
      <c r="B311" s="31"/>
      <c r="D311" s="197" t="s">
        <v>139</v>
      </c>
      <c r="F311" s="198" t="s">
        <v>531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39</v>
      </c>
      <c r="AU311" s="11" t="s">
        <v>83</v>
      </c>
    </row>
    <row r="312" s="200" customFormat="true" ht="22.5" hidden="false" customHeight="true" outlineLevel="0" collapsed="false">
      <c r="B312" s="201"/>
      <c r="D312" s="211" t="s">
        <v>141</v>
      </c>
      <c r="E312" s="230"/>
      <c r="F312" s="231" t="s">
        <v>785</v>
      </c>
      <c r="H312" s="232" t="n">
        <v>50.886</v>
      </c>
      <c r="I312" s="205"/>
      <c r="L312" s="201"/>
      <c r="M312" s="206"/>
      <c r="N312" s="207"/>
      <c r="O312" s="207"/>
      <c r="P312" s="207"/>
      <c r="Q312" s="207"/>
      <c r="R312" s="207"/>
      <c r="S312" s="207"/>
      <c r="T312" s="208"/>
      <c r="AT312" s="202" t="s">
        <v>141</v>
      </c>
      <c r="AU312" s="202" t="s">
        <v>83</v>
      </c>
      <c r="AV312" s="200" t="s">
        <v>83</v>
      </c>
      <c r="AW312" s="200" t="s">
        <v>38</v>
      </c>
      <c r="AX312" s="200" t="s">
        <v>23</v>
      </c>
      <c r="AY312" s="202" t="s">
        <v>130</v>
      </c>
    </row>
    <row r="313" s="30" customFormat="true" ht="22.5" hidden="false" customHeight="true" outlineLevel="0" collapsed="false">
      <c r="B313" s="184"/>
      <c r="C313" s="185" t="s">
        <v>600</v>
      </c>
      <c r="D313" s="185" t="s">
        <v>132</v>
      </c>
      <c r="E313" s="186" t="s">
        <v>534</v>
      </c>
      <c r="F313" s="187" t="s">
        <v>535</v>
      </c>
      <c r="G313" s="188" t="s">
        <v>259</v>
      </c>
      <c r="H313" s="189" t="n">
        <v>2.313</v>
      </c>
      <c r="I313" s="190"/>
      <c r="J313" s="191" t="n">
        <f aca="false">ROUND(I313*H313,2)</f>
        <v>0</v>
      </c>
      <c r="K313" s="187" t="s">
        <v>136</v>
      </c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37</v>
      </c>
      <c r="AT313" s="11" t="s">
        <v>132</v>
      </c>
      <c r="AU313" s="11" t="s">
        <v>83</v>
      </c>
      <c r="AY313" s="11" t="s">
        <v>130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137</v>
      </c>
      <c r="BM313" s="11" t="s">
        <v>786</v>
      </c>
    </row>
    <row r="314" s="30" customFormat="true" ht="22.5" hidden="false" customHeight="true" outlineLevel="0" collapsed="false">
      <c r="B314" s="31"/>
      <c r="D314" s="211" t="s">
        <v>139</v>
      </c>
      <c r="F314" s="220" t="s">
        <v>537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39</v>
      </c>
      <c r="AU314" s="11" t="s">
        <v>83</v>
      </c>
    </row>
    <row r="315" s="30" customFormat="true" ht="22.5" hidden="false" customHeight="true" outlineLevel="0" collapsed="false">
      <c r="B315" s="184"/>
      <c r="C315" s="185" t="s">
        <v>787</v>
      </c>
      <c r="D315" s="185" t="s">
        <v>132</v>
      </c>
      <c r="E315" s="186" t="s">
        <v>539</v>
      </c>
      <c r="F315" s="187" t="s">
        <v>540</v>
      </c>
      <c r="G315" s="188" t="s">
        <v>259</v>
      </c>
      <c r="H315" s="189" t="n">
        <v>2.313</v>
      </c>
      <c r="I315" s="190"/>
      <c r="J315" s="191" t="n">
        <f aca="false">ROUND(I315*H315,2)</f>
        <v>0</v>
      </c>
      <c r="K315" s="187" t="s">
        <v>136</v>
      </c>
      <c r="L315" s="31"/>
      <c r="M315" s="192"/>
      <c r="N315" s="193" t="s">
        <v>45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37</v>
      </c>
      <c r="AT315" s="11" t="s">
        <v>132</v>
      </c>
      <c r="AU315" s="11" t="s">
        <v>83</v>
      </c>
      <c r="AY315" s="11" t="s">
        <v>130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137</v>
      </c>
      <c r="BM315" s="11" t="s">
        <v>788</v>
      </c>
    </row>
    <row r="316" s="30" customFormat="true" ht="22.5" hidden="false" customHeight="true" outlineLevel="0" collapsed="false">
      <c r="B316" s="31"/>
      <c r="D316" s="197" t="s">
        <v>139</v>
      </c>
      <c r="F316" s="198" t="s">
        <v>542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39</v>
      </c>
      <c r="AU316" s="11" t="s">
        <v>83</v>
      </c>
    </row>
    <row r="317" s="169" customFormat="true" ht="29.85" hidden="false" customHeight="true" outlineLevel="0" collapsed="false">
      <c r="B317" s="170"/>
      <c r="D317" s="181" t="s">
        <v>73</v>
      </c>
      <c r="E317" s="182" t="s">
        <v>543</v>
      </c>
      <c r="F317" s="182" t="s">
        <v>544</v>
      </c>
      <c r="I317" s="173"/>
      <c r="J317" s="183" t="n">
        <f aca="false">BK317</f>
        <v>0</v>
      </c>
      <c r="L317" s="170"/>
      <c r="M317" s="175"/>
      <c r="N317" s="176"/>
      <c r="O317" s="176"/>
      <c r="P317" s="177" t="n">
        <f aca="false">SUM(P318:P324)</f>
        <v>0</v>
      </c>
      <c r="Q317" s="176"/>
      <c r="R317" s="177" t="n">
        <f aca="false">SUM(R318:R324)</f>
        <v>0</v>
      </c>
      <c r="S317" s="176"/>
      <c r="T317" s="178" t="n">
        <f aca="false">SUM(T318:T324)</f>
        <v>0</v>
      </c>
      <c r="AR317" s="171" t="s">
        <v>23</v>
      </c>
      <c r="AT317" s="179" t="s">
        <v>73</v>
      </c>
      <c r="AU317" s="179" t="s">
        <v>23</v>
      </c>
      <c r="AY317" s="171" t="s">
        <v>130</v>
      </c>
      <c r="BK317" s="180" t="n">
        <f aca="false">SUM(BK318:BK324)</f>
        <v>0</v>
      </c>
    </row>
    <row r="318" s="30" customFormat="true" ht="22.5" hidden="false" customHeight="true" outlineLevel="0" collapsed="false">
      <c r="B318" s="184"/>
      <c r="C318" s="185" t="s">
        <v>789</v>
      </c>
      <c r="D318" s="185" t="s">
        <v>132</v>
      </c>
      <c r="E318" s="186" t="s">
        <v>546</v>
      </c>
      <c r="F318" s="187" t="s">
        <v>547</v>
      </c>
      <c r="G318" s="188" t="s">
        <v>259</v>
      </c>
      <c r="H318" s="189" t="n">
        <v>3.51</v>
      </c>
      <c r="I318" s="190"/>
      <c r="J318" s="191" t="n">
        <f aca="false">ROUND(I318*H318,2)</f>
        <v>0</v>
      </c>
      <c r="K318" s="187" t="s">
        <v>136</v>
      </c>
      <c r="L318" s="31"/>
      <c r="M318" s="192"/>
      <c r="N318" s="193" t="s">
        <v>45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137</v>
      </c>
      <c r="AT318" s="11" t="s">
        <v>132</v>
      </c>
      <c r="AU318" s="11" t="s">
        <v>83</v>
      </c>
      <c r="AY318" s="11" t="s">
        <v>130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37</v>
      </c>
      <c r="BM318" s="11" t="s">
        <v>790</v>
      </c>
    </row>
    <row r="319" s="30" customFormat="true" ht="30" hidden="false" customHeight="true" outlineLevel="0" collapsed="false">
      <c r="B319" s="31"/>
      <c r="D319" s="211" t="s">
        <v>139</v>
      </c>
      <c r="F319" s="220" t="s">
        <v>549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39</v>
      </c>
      <c r="AU319" s="11" t="s">
        <v>83</v>
      </c>
    </row>
    <row r="320" s="30" customFormat="true" ht="31.5" hidden="false" customHeight="true" outlineLevel="0" collapsed="false">
      <c r="B320" s="184"/>
      <c r="C320" s="185" t="s">
        <v>791</v>
      </c>
      <c r="D320" s="185" t="s">
        <v>132</v>
      </c>
      <c r="E320" s="186" t="s">
        <v>551</v>
      </c>
      <c r="F320" s="187" t="s">
        <v>552</v>
      </c>
      <c r="G320" s="188" t="s">
        <v>259</v>
      </c>
      <c r="H320" s="189" t="n">
        <v>3.51</v>
      </c>
      <c r="I320" s="190"/>
      <c r="J320" s="191" t="n">
        <f aca="false">ROUND(I320*H320,2)</f>
        <v>0</v>
      </c>
      <c r="K320" s="187" t="s">
        <v>136</v>
      </c>
      <c r="L320" s="31"/>
      <c r="M320" s="192"/>
      <c r="N320" s="193" t="s">
        <v>45</v>
      </c>
      <c r="O320" s="32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137</v>
      </c>
      <c r="AT320" s="11" t="s">
        <v>132</v>
      </c>
      <c r="AU320" s="11" t="s">
        <v>83</v>
      </c>
      <c r="AY320" s="11" t="s">
        <v>130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137</v>
      </c>
      <c r="BM320" s="11" t="s">
        <v>792</v>
      </c>
    </row>
    <row r="321" s="30" customFormat="true" ht="22.5" hidden="false" customHeight="true" outlineLevel="0" collapsed="false">
      <c r="B321" s="31"/>
      <c r="D321" s="211" t="s">
        <v>139</v>
      </c>
      <c r="F321" s="220" t="s">
        <v>552</v>
      </c>
      <c r="I321" s="155"/>
      <c r="L321" s="31"/>
      <c r="M321" s="199"/>
      <c r="N321" s="32"/>
      <c r="O321" s="32"/>
      <c r="P321" s="32"/>
      <c r="Q321" s="32"/>
      <c r="R321" s="32"/>
      <c r="S321" s="32"/>
      <c r="T321" s="71"/>
      <c r="AT321" s="11" t="s">
        <v>139</v>
      </c>
      <c r="AU321" s="11" t="s">
        <v>83</v>
      </c>
    </row>
    <row r="322" s="30" customFormat="true" ht="31.5" hidden="false" customHeight="true" outlineLevel="0" collapsed="false">
      <c r="B322" s="184"/>
      <c r="C322" s="185" t="s">
        <v>793</v>
      </c>
      <c r="D322" s="185" t="s">
        <v>132</v>
      </c>
      <c r="E322" s="186" t="s">
        <v>555</v>
      </c>
      <c r="F322" s="187" t="s">
        <v>556</v>
      </c>
      <c r="G322" s="188" t="s">
        <v>259</v>
      </c>
      <c r="H322" s="189" t="n">
        <v>10.398</v>
      </c>
      <c r="I322" s="190"/>
      <c r="J322" s="191" t="n">
        <f aca="false">ROUND(I322*H322,2)</f>
        <v>0</v>
      </c>
      <c r="K322" s="187" t="s">
        <v>136</v>
      </c>
      <c r="L322" s="31"/>
      <c r="M322" s="192"/>
      <c r="N322" s="193" t="s">
        <v>45</v>
      </c>
      <c r="O322" s="32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137</v>
      </c>
      <c r="AT322" s="11" t="s">
        <v>132</v>
      </c>
      <c r="AU322" s="11" t="s">
        <v>83</v>
      </c>
      <c r="AY322" s="11" t="s">
        <v>130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137</v>
      </c>
      <c r="BM322" s="11" t="s">
        <v>794</v>
      </c>
    </row>
    <row r="323" s="30" customFormat="true" ht="42" hidden="false" customHeight="true" outlineLevel="0" collapsed="false">
      <c r="B323" s="31"/>
      <c r="D323" s="197" t="s">
        <v>139</v>
      </c>
      <c r="F323" s="198" t="s">
        <v>558</v>
      </c>
      <c r="I323" s="155"/>
      <c r="L323" s="31"/>
      <c r="M323" s="199"/>
      <c r="N323" s="32"/>
      <c r="O323" s="32"/>
      <c r="P323" s="32"/>
      <c r="Q323" s="32"/>
      <c r="R323" s="32"/>
      <c r="S323" s="32"/>
      <c r="T323" s="71"/>
      <c r="AT323" s="11" t="s">
        <v>139</v>
      </c>
      <c r="AU323" s="11" t="s">
        <v>83</v>
      </c>
    </row>
    <row r="324" s="200" customFormat="true" ht="22.5" hidden="false" customHeight="true" outlineLevel="0" collapsed="false">
      <c r="B324" s="201"/>
      <c r="D324" s="197" t="s">
        <v>141</v>
      </c>
      <c r="E324" s="202"/>
      <c r="F324" s="203" t="s">
        <v>795</v>
      </c>
      <c r="H324" s="204" t="n">
        <v>10.398</v>
      </c>
      <c r="I324" s="205"/>
      <c r="L324" s="201"/>
      <c r="M324" s="206"/>
      <c r="N324" s="207"/>
      <c r="O324" s="207"/>
      <c r="P324" s="207"/>
      <c r="Q324" s="207"/>
      <c r="R324" s="207"/>
      <c r="S324" s="207"/>
      <c r="T324" s="208"/>
      <c r="AT324" s="202" t="s">
        <v>141</v>
      </c>
      <c r="AU324" s="202" t="s">
        <v>83</v>
      </c>
      <c r="AV324" s="200" t="s">
        <v>83</v>
      </c>
      <c r="AW324" s="200" t="s">
        <v>38</v>
      </c>
      <c r="AX324" s="200" t="s">
        <v>23</v>
      </c>
      <c r="AY324" s="202" t="s">
        <v>130</v>
      </c>
    </row>
    <row r="325" s="169" customFormat="true" ht="37.35" hidden="false" customHeight="true" outlineLevel="0" collapsed="false">
      <c r="B325" s="170"/>
      <c r="D325" s="171" t="s">
        <v>73</v>
      </c>
      <c r="E325" s="172" t="s">
        <v>560</v>
      </c>
      <c r="F325" s="172" t="s">
        <v>561</v>
      </c>
      <c r="I325" s="173"/>
      <c r="J325" s="174" t="n">
        <f aca="false">BK325</f>
        <v>0</v>
      </c>
      <c r="L325" s="170"/>
      <c r="M325" s="175"/>
      <c r="N325" s="176"/>
      <c r="O325" s="176"/>
      <c r="P325" s="177" t="n">
        <f aca="false">P326+P331+P334+P341</f>
        <v>0</v>
      </c>
      <c r="Q325" s="176"/>
      <c r="R325" s="177" t="n">
        <f aca="false">R326+R331+R334+R341</f>
        <v>0</v>
      </c>
      <c r="S325" s="176"/>
      <c r="T325" s="178" t="n">
        <f aca="false">T326+T331+T334+T341</f>
        <v>0</v>
      </c>
      <c r="AR325" s="171" t="s">
        <v>163</v>
      </c>
      <c r="AT325" s="179" t="s">
        <v>73</v>
      </c>
      <c r="AU325" s="179" t="s">
        <v>74</v>
      </c>
      <c r="AY325" s="171" t="s">
        <v>130</v>
      </c>
      <c r="BK325" s="180" t="n">
        <f aca="false">BK326+BK331+BK334+BK341</f>
        <v>0</v>
      </c>
    </row>
    <row r="326" s="169" customFormat="true" ht="19.9" hidden="false" customHeight="true" outlineLevel="0" collapsed="false">
      <c r="B326" s="170"/>
      <c r="D326" s="181" t="s">
        <v>73</v>
      </c>
      <c r="E326" s="182" t="s">
        <v>562</v>
      </c>
      <c r="F326" s="182" t="s">
        <v>563</v>
      </c>
      <c r="I326" s="173"/>
      <c r="J326" s="183" t="n">
        <f aca="false">BK326</f>
        <v>0</v>
      </c>
      <c r="L326" s="170"/>
      <c r="M326" s="175"/>
      <c r="N326" s="176"/>
      <c r="O326" s="176"/>
      <c r="P326" s="177" t="n">
        <f aca="false">SUM(P327:P330)</f>
        <v>0</v>
      </c>
      <c r="Q326" s="176"/>
      <c r="R326" s="177" t="n">
        <f aca="false">SUM(R327:R330)</f>
        <v>0</v>
      </c>
      <c r="S326" s="176"/>
      <c r="T326" s="178" t="n">
        <f aca="false">SUM(T327:T330)</f>
        <v>0</v>
      </c>
      <c r="AR326" s="171" t="s">
        <v>163</v>
      </c>
      <c r="AT326" s="179" t="s">
        <v>73</v>
      </c>
      <c r="AU326" s="179" t="s">
        <v>23</v>
      </c>
      <c r="AY326" s="171" t="s">
        <v>130</v>
      </c>
      <c r="BK326" s="180" t="n">
        <f aca="false">SUM(BK327:BK330)</f>
        <v>0</v>
      </c>
    </row>
    <row r="327" s="30" customFormat="true" ht="22.5" hidden="false" customHeight="true" outlineLevel="0" collapsed="false">
      <c r="B327" s="184"/>
      <c r="C327" s="185" t="s">
        <v>796</v>
      </c>
      <c r="D327" s="185" t="s">
        <v>132</v>
      </c>
      <c r="E327" s="186" t="s">
        <v>565</v>
      </c>
      <c r="F327" s="187" t="s">
        <v>566</v>
      </c>
      <c r="G327" s="188" t="s">
        <v>567</v>
      </c>
      <c r="H327" s="189" t="n">
        <v>1</v>
      </c>
      <c r="I327" s="190"/>
      <c r="J327" s="191" t="n">
        <f aca="false">ROUND(I327*H327,2)</f>
        <v>0</v>
      </c>
      <c r="K327" s="187" t="s">
        <v>276</v>
      </c>
      <c r="L327" s="31"/>
      <c r="M327" s="192"/>
      <c r="N327" s="193" t="s">
        <v>45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568</v>
      </c>
      <c r="AT327" s="11" t="s">
        <v>132</v>
      </c>
      <c r="AU327" s="11" t="s">
        <v>83</v>
      </c>
      <c r="AY327" s="11" t="s">
        <v>130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568</v>
      </c>
      <c r="BM327" s="11" t="s">
        <v>797</v>
      </c>
    </row>
    <row r="328" s="30" customFormat="true" ht="22.5" hidden="false" customHeight="true" outlineLevel="0" collapsed="false">
      <c r="B328" s="31"/>
      <c r="D328" s="211" t="s">
        <v>139</v>
      </c>
      <c r="F328" s="220" t="s">
        <v>570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39</v>
      </c>
      <c r="AU328" s="11" t="s">
        <v>83</v>
      </c>
    </row>
    <row r="329" s="30" customFormat="true" ht="22.5" hidden="false" customHeight="true" outlineLevel="0" collapsed="false">
      <c r="B329" s="184"/>
      <c r="C329" s="185" t="s">
        <v>798</v>
      </c>
      <c r="D329" s="185" t="s">
        <v>132</v>
      </c>
      <c r="E329" s="186" t="s">
        <v>572</v>
      </c>
      <c r="F329" s="187" t="s">
        <v>573</v>
      </c>
      <c r="G329" s="188" t="s">
        <v>567</v>
      </c>
      <c r="H329" s="189" t="n">
        <v>1</v>
      </c>
      <c r="I329" s="190"/>
      <c r="J329" s="191" t="n">
        <f aca="false">ROUND(I329*H329,2)</f>
        <v>0</v>
      </c>
      <c r="K329" s="187" t="s">
        <v>276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568</v>
      </c>
      <c r="AT329" s="11" t="s">
        <v>132</v>
      </c>
      <c r="AU329" s="11" t="s">
        <v>83</v>
      </c>
      <c r="AY329" s="11" t="s">
        <v>130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3</v>
      </c>
      <c r="BK329" s="196" t="n">
        <f aca="false">ROUND(I329*H329,2)</f>
        <v>0</v>
      </c>
      <c r="BL329" s="11" t="s">
        <v>568</v>
      </c>
      <c r="BM329" s="11" t="s">
        <v>799</v>
      </c>
    </row>
    <row r="330" s="30" customFormat="true" ht="30" hidden="false" customHeight="true" outlineLevel="0" collapsed="false">
      <c r="B330" s="31"/>
      <c r="D330" s="197" t="s">
        <v>139</v>
      </c>
      <c r="F330" s="198" t="s">
        <v>575</v>
      </c>
      <c r="I330" s="155"/>
      <c r="L330" s="31"/>
      <c r="M330" s="199"/>
      <c r="N330" s="32"/>
      <c r="O330" s="32"/>
      <c r="P330" s="32"/>
      <c r="Q330" s="32"/>
      <c r="R330" s="32"/>
      <c r="S330" s="32"/>
      <c r="T330" s="71"/>
      <c r="AT330" s="11" t="s">
        <v>139</v>
      </c>
      <c r="AU330" s="11" t="s">
        <v>83</v>
      </c>
    </row>
    <row r="331" s="169" customFormat="true" ht="29.85" hidden="false" customHeight="true" outlineLevel="0" collapsed="false">
      <c r="B331" s="170"/>
      <c r="D331" s="181" t="s">
        <v>73</v>
      </c>
      <c r="E331" s="182" t="s">
        <v>576</v>
      </c>
      <c r="F331" s="182" t="s">
        <v>577</v>
      </c>
      <c r="I331" s="173"/>
      <c r="J331" s="183" t="n">
        <f aca="false">BK331</f>
        <v>0</v>
      </c>
      <c r="L331" s="170"/>
      <c r="M331" s="175"/>
      <c r="N331" s="176"/>
      <c r="O331" s="176"/>
      <c r="P331" s="177" t="n">
        <f aca="false">SUM(P332:P333)</f>
        <v>0</v>
      </c>
      <c r="Q331" s="176"/>
      <c r="R331" s="177" t="n">
        <f aca="false">SUM(R332:R333)</f>
        <v>0</v>
      </c>
      <c r="S331" s="176"/>
      <c r="T331" s="178" t="n">
        <f aca="false">SUM(T332:T333)</f>
        <v>0</v>
      </c>
      <c r="AR331" s="171" t="s">
        <v>163</v>
      </c>
      <c r="AT331" s="179" t="s">
        <v>73</v>
      </c>
      <c r="AU331" s="179" t="s">
        <v>23</v>
      </c>
      <c r="AY331" s="171" t="s">
        <v>130</v>
      </c>
      <c r="BK331" s="180" t="n">
        <f aca="false">SUM(BK332:BK333)</f>
        <v>0</v>
      </c>
    </row>
    <row r="332" s="30" customFormat="true" ht="22.5" hidden="false" customHeight="true" outlineLevel="0" collapsed="false">
      <c r="B332" s="184"/>
      <c r="C332" s="185" t="s">
        <v>800</v>
      </c>
      <c r="D332" s="185" t="s">
        <v>132</v>
      </c>
      <c r="E332" s="186" t="s">
        <v>579</v>
      </c>
      <c r="F332" s="187" t="s">
        <v>577</v>
      </c>
      <c r="G332" s="188" t="s">
        <v>567</v>
      </c>
      <c r="H332" s="189" t="n">
        <v>1</v>
      </c>
      <c r="I332" s="190"/>
      <c r="J332" s="191" t="n">
        <f aca="false">ROUND(I332*H332,2)</f>
        <v>0</v>
      </c>
      <c r="K332" s="187" t="s">
        <v>276</v>
      </c>
      <c r="L332" s="31"/>
      <c r="M332" s="192"/>
      <c r="N332" s="193" t="s">
        <v>45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568</v>
      </c>
      <c r="AT332" s="11" t="s">
        <v>132</v>
      </c>
      <c r="AU332" s="11" t="s">
        <v>83</v>
      </c>
      <c r="AY332" s="11" t="s">
        <v>130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3</v>
      </c>
      <c r="BK332" s="196" t="n">
        <f aca="false">ROUND(I332*H332,2)</f>
        <v>0</v>
      </c>
      <c r="BL332" s="11" t="s">
        <v>568</v>
      </c>
      <c r="BM332" s="11" t="s">
        <v>801</v>
      </c>
    </row>
    <row r="333" s="30" customFormat="true" ht="22.5" hidden="false" customHeight="true" outlineLevel="0" collapsed="false">
      <c r="B333" s="31"/>
      <c r="D333" s="197" t="s">
        <v>139</v>
      </c>
      <c r="F333" s="198" t="s">
        <v>581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39</v>
      </c>
      <c r="AU333" s="11" t="s">
        <v>83</v>
      </c>
    </row>
    <row r="334" s="169" customFormat="true" ht="29.85" hidden="false" customHeight="true" outlineLevel="0" collapsed="false">
      <c r="B334" s="170"/>
      <c r="D334" s="181" t="s">
        <v>73</v>
      </c>
      <c r="E334" s="182" t="s">
        <v>582</v>
      </c>
      <c r="F334" s="182" t="s">
        <v>583</v>
      </c>
      <c r="I334" s="173"/>
      <c r="J334" s="183" t="n">
        <f aca="false">BK334</f>
        <v>0</v>
      </c>
      <c r="L334" s="170"/>
      <c r="M334" s="175"/>
      <c r="N334" s="176"/>
      <c r="O334" s="176"/>
      <c r="P334" s="177" t="n">
        <f aca="false">SUM(P335:P340)</f>
        <v>0</v>
      </c>
      <c r="Q334" s="176"/>
      <c r="R334" s="177" t="n">
        <f aca="false">SUM(R335:R340)</f>
        <v>0</v>
      </c>
      <c r="S334" s="176"/>
      <c r="T334" s="178" t="n">
        <f aca="false">SUM(T335:T340)</f>
        <v>0</v>
      </c>
      <c r="AR334" s="171" t="s">
        <v>163</v>
      </c>
      <c r="AT334" s="179" t="s">
        <v>73</v>
      </c>
      <c r="AU334" s="179" t="s">
        <v>23</v>
      </c>
      <c r="AY334" s="171" t="s">
        <v>130</v>
      </c>
      <c r="BK334" s="180" t="n">
        <f aca="false">SUM(BK335:BK340)</f>
        <v>0</v>
      </c>
    </row>
    <row r="335" s="30" customFormat="true" ht="22.5" hidden="false" customHeight="true" outlineLevel="0" collapsed="false">
      <c r="B335" s="184"/>
      <c r="C335" s="185" t="s">
        <v>802</v>
      </c>
      <c r="D335" s="185" t="s">
        <v>132</v>
      </c>
      <c r="E335" s="186" t="s">
        <v>585</v>
      </c>
      <c r="F335" s="187" t="s">
        <v>586</v>
      </c>
      <c r="G335" s="188" t="s">
        <v>567</v>
      </c>
      <c r="H335" s="189" t="n">
        <v>1</v>
      </c>
      <c r="I335" s="190"/>
      <c r="J335" s="191" t="n">
        <f aca="false">ROUND(I335*H335,2)</f>
        <v>0</v>
      </c>
      <c r="K335" s="187" t="s">
        <v>587</v>
      </c>
      <c r="L335" s="31"/>
      <c r="M335" s="192"/>
      <c r="N335" s="193" t="s">
        <v>45</v>
      </c>
      <c r="O335" s="32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568</v>
      </c>
      <c r="AT335" s="11" t="s">
        <v>132</v>
      </c>
      <c r="AU335" s="11" t="s">
        <v>83</v>
      </c>
      <c r="AY335" s="11" t="s">
        <v>130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568</v>
      </c>
      <c r="BM335" s="11" t="s">
        <v>803</v>
      </c>
    </row>
    <row r="336" s="30" customFormat="true" ht="22.5" hidden="false" customHeight="true" outlineLevel="0" collapsed="false">
      <c r="B336" s="31"/>
      <c r="D336" s="211" t="s">
        <v>139</v>
      </c>
      <c r="F336" s="220" t="s">
        <v>589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39</v>
      </c>
      <c r="AU336" s="11" t="s">
        <v>83</v>
      </c>
    </row>
    <row r="337" s="30" customFormat="true" ht="22.5" hidden="false" customHeight="true" outlineLevel="0" collapsed="false">
      <c r="B337" s="184"/>
      <c r="C337" s="185" t="s">
        <v>804</v>
      </c>
      <c r="D337" s="185" t="s">
        <v>132</v>
      </c>
      <c r="E337" s="186" t="s">
        <v>591</v>
      </c>
      <c r="F337" s="187" t="s">
        <v>592</v>
      </c>
      <c r="G337" s="188" t="s">
        <v>567</v>
      </c>
      <c r="H337" s="189" t="n">
        <v>1</v>
      </c>
      <c r="I337" s="190"/>
      <c r="J337" s="191" t="n">
        <f aca="false">ROUND(I337*H337,2)</f>
        <v>0</v>
      </c>
      <c r="K337" s="187"/>
      <c r="L337" s="31"/>
      <c r="M337" s="192"/>
      <c r="N337" s="193" t="s">
        <v>45</v>
      </c>
      <c r="O337" s="32"/>
      <c r="P337" s="194" t="n">
        <f aca="false">O337*H337</f>
        <v>0</v>
      </c>
      <c r="Q337" s="194" t="n">
        <v>0</v>
      </c>
      <c r="R337" s="194" t="n">
        <f aca="false">Q337*H337</f>
        <v>0</v>
      </c>
      <c r="S337" s="194" t="n">
        <v>0</v>
      </c>
      <c r="T337" s="195" t="n">
        <f aca="false">S337*H337</f>
        <v>0</v>
      </c>
      <c r="AR337" s="11" t="s">
        <v>568</v>
      </c>
      <c r="AT337" s="11" t="s">
        <v>132</v>
      </c>
      <c r="AU337" s="11" t="s">
        <v>83</v>
      </c>
      <c r="AY337" s="11" t="s">
        <v>130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3</v>
      </c>
      <c r="BK337" s="196" t="n">
        <f aca="false">ROUND(I337*H337,2)</f>
        <v>0</v>
      </c>
      <c r="BL337" s="11" t="s">
        <v>568</v>
      </c>
      <c r="BM337" s="11" t="s">
        <v>805</v>
      </c>
    </row>
    <row r="338" s="30" customFormat="true" ht="22.5" hidden="false" customHeight="true" outlineLevel="0" collapsed="false">
      <c r="B338" s="31"/>
      <c r="D338" s="211" t="s">
        <v>139</v>
      </c>
      <c r="F338" s="220" t="s">
        <v>592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39</v>
      </c>
      <c r="AU338" s="11" t="s">
        <v>83</v>
      </c>
    </row>
    <row r="339" s="30" customFormat="true" ht="22.5" hidden="false" customHeight="true" outlineLevel="0" collapsed="false">
      <c r="B339" s="184"/>
      <c r="C339" s="185" t="s">
        <v>806</v>
      </c>
      <c r="D339" s="185" t="s">
        <v>132</v>
      </c>
      <c r="E339" s="186" t="s">
        <v>595</v>
      </c>
      <c r="F339" s="187" t="s">
        <v>596</v>
      </c>
      <c r="G339" s="188" t="s">
        <v>567</v>
      </c>
      <c r="H339" s="189" t="n">
        <v>1</v>
      </c>
      <c r="I339" s="190"/>
      <c r="J339" s="191" t="n">
        <f aca="false">ROUND(I339*H339,2)</f>
        <v>0</v>
      </c>
      <c r="K339" s="187"/>
      <c r="L339" s="31"/>
      <c r="M339" s="192"/>
      <c r="N339" s="193" t="s">
        <v>45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568</v>
      </c>
      <c r="AT339" s="11" t="s">
        <v>132</v>
      </c>
      <c r="AU339" s="11" t="s">
        <v>83</v>
      </c>
      <c r="AY339" s="11" t="s">
        <v>130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3</v>
      </c>
      <c r="BK339" s="196" t="n">
        <f aca="false">ROUND(I339*H339,2)</f>
        <v>0</v>
      </c>
      <c r="BL339" s="11" t="s">
        <v>568</v>
      </c>
      <c r="BM339" s="11" t="s">
        <v>807</v>
      </c>
    </row>
    <row r="340" s="30" customFormat="true" ht="22.5" hidden="false" customHeight="true" outlineLevel="0" collapsed="false">
      <c r="B340" s="31"/>
      <c r="D340" s="197" t="s">
        <v>139</v>
      </c>
      <c r="F340" s="198" t="s">
        <v>592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39</v>
      </c>
      <c r="AU340" s="11" t="s">
        <v>83</v>
      </c>
    </row>
    <row r="341" s="169" customFormat="true" ht="29.85" hidden="false" customHeight="true" outlineLevel="0" collapsed="false">
      <c r="B341" s="170"/>
      <c r="D341" s="181" t="s">
        <v>73</v>
      </c>
      <c r="E341" s="182" t="s">
        <v>598</v>
      </c>
      <c r="F341" s="182" t="s">
        <v>599</v>
      </c>
      <c r="I341" s="173"/>
      <c r="J341" s="183" t="n">
        <f aca="false">BK341</f>
        <v>0</v>
      </c>
      <c r="L341" s="170"/>
      <c r="M341" s="175"/>
      <c r="N341" s="176"/>
      <c r="O341" s="176"/>
      <c r="P341" s="177" t="n">
        <f aca="false">SUM(P342:P343)</f>
        <v>0</v>
      </c>
      <c r="Q341" s="176"/>
      <c r="R341" s="177" t="n">
        <f aca="false">SUM(R342:R343)</f>
        <v>0</v>
      </c>
      <c r="S341" s="176"/>
      <c r="T341" s="178" t="n">
        <f aca="false">SUM(T342:T343)</f>
        <v>0</v>
      </c>
      <c r="AR341" s="171" t="s">
        <v>163</v>
      </c>
      <c r="AT341" s="179" t="s">
        <v>73</v>
      </c>
      <c r="AU341" s="179" t="s">
        <v>23</v>
      </c>
      <c r="AY341" s="171" t="s">
        <v>130</v>
      </c>
      <c r="BK341" s="180" t="n">
        <f aca="false">SUM(BK342:BK343)</f>
        <v>0</v>
      </c>
    </row>
    <row r="342" s="30" customFormat="true" ht="22.5" hidden="false" customHeight="true" outlineLevel="0" collapsed="false">
      <c r="B342" s="184"/>
      <c r="C342" s="185" t="s">
        <v>808</v>
      </c>
      <c r="D342" s="185" t="s">
        <v>132</v>
      </c>
      <c r="E342" s="186" t="s">
        <v>601</v>
      </c>
      <c r="F342" s="187" t="s">
        <v>602</v>
      </c>
      <c r="G342" s="188" t="s">
        <v>567</v>
      </c>
      <c r="H342" s="189" t="n">
        <v>1</v>
      </c>
      <c r="I342" s="190"/>
      <c r="J342" s="191" t="n">
        <f aca="false">ROUND(I342*H342,2)</f>
        <v>0</v>
      </c>
      <c r="K342" s="187" t="s">
        <v>587</v>
      </c>
      <c r="L342" s="31"/>
      <c r="M342" s="192"/>
      <c r="N342" s="193" t="s">
        <v>45</v>
      </c>
      <c r="O342" s="32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568</v>
      </c>
      <c r="AT342" s="11" t="s">
        <v>132</v>
      </c>
      <c r="AU342" s="11" t="s">
        <v>83</v>
      </c>
      <c r="AY342" s="11" t="s">
        <v>130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568</v>
      </c>
      <c r="BM342" s="11" t="s">
        <v>809</v>
      </c>
    </row>
    <row r="343" s="30" customFormat="true" ht="22.5" hidden="false" customHeight="true" outlineLevel="0" collapsed="false">
      <c r="B343" s="31"/>
      <c r="D343" s="197" t="s">
        <v>139</v>
      </c>
      <c r="F343" s="198" t="s">
        <v>602</v>
      </c>
      <c r="I343" s="155"/>
      <c r="L343" s="31"/>
      <c r="M343" s="245"/>
      <c r="N343" s="246"/>
      <c r="O343" s="246"/>
      <c r="P343" s="246"/>
      <c r="Q343" s="246"/>
      <c r="R343" s="246"/>
      <c r="S343" s="246"/>
      <c r="T343" s="247"/>
      <c r="AT343" s="11" t="s">
        <v>139</v>
      </c>
      <c r="AU343" s="11" t="s">
        <v>83</v>
      </c>
    </row>
    <row r="344" s="30" customFormat="true" ht="6.95" hidden="false" customHeight="true" outlineLevel="0" collapsed="false">
      <c r="B344" s="52"/>
      <c r="C344" s="53"/>
      <c r="D344" s="53"/>
      <c r="E344" s="53"/>
      <c r="F344" s="53"/>
      <c r="G344" s="53"/>
      <c r="H344" s="53"/>
      <c r="I344" s="132"/>
      <c r="J344" s="53"/>
      <c r="K344" s="53"/>
      <c r="L344" s="31"/>
    </row>
    <row r="345" customFormat="false" ht="13.5" hidden="false" customHeight="false" outlineLevel="0" collapsed="false">
      <c r="AT345" s="248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9" width="7.14"/>
    <col collapsed="false" customWidth="true" hidden="false" outlineLevel="0" max="2" min="2" style="249" width="1.41"/>
    <col collapsed="false" customWidth="true" hidden="false" outlineLevel="0" max="4" min="3" style="249" width="4.28"/>
    <col collapsed="false" customWidth="true" hidden="false" outlineLevel="0" max="5" min="5" style="249" width="9.99"/>
    <col collapsed="false" customWidth="true" hidden="false" outlineLevel="0" max="6" min="6" style="249" width="7.85"/>
    <col collapsed="false" customWidth="true" hidden="false" outlineLevel="0" max="7" min="7" style="249" width="4.28"/>
    <col collapsed="false" customWidth="true" hidden="false" outlineLevel="0" max="8" min="8" style="249" width="66.7"/>
    <col collapsed="false" customWidth="true" hidden="false" outlineLevel="0" max="10" min="9" style="249" width="17.14"/>
    <col collapsed="false" customWidth="true" hidden="false" outlineLevel="0" max="11" min="11" style="249" width="1.41"/>
    <col collapsed="false" customWidth="false" hidden="false" outlineLevel="0" max="257" min="12" style="24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810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811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812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813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814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815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816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817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818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819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81</v>
      </c>
      <c r="F16" s="261" t="s">
        <v>820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821</v>
      </c>
      <c r="F17" s="261" t="s">
        <v>822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823</v>
      </c>
      <c r="F18" s="261" t="s">
        <v>824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825</v>
      </c>
      <c r="F19" s="261" t="s">
        <v>826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827</v>
      </c>
      <c r="F20" s="261" t="s">
        <v>828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829</v>
      </c>
      <c r="F21" s="261" t="s">
        <v>830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831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832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833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834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835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836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837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838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839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5</v>
      </c>
      <c r="F34" s="261"/>
      <c r="G34" s="261" t="s">
        <v>840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841</v>
      </c>
      <c r="F35" s="261"/>
      <c r="G35" s="261" t="s">
        <v>842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5</v>
      </c>
      <c r="F36" s="261"/>
      <c r="G36" s="261" t="s">
        <v>843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16</v>
      </c>
      <c r="F37" s="261"/>
      <c r="G37" s="261" t="s">
        <v>844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17</v>
      </c>
      <c r="F38" s="261"/>
      <c r="G38" s="261" t="s">
        <v>845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18</v>
      </c>
      <c r="F39" s="261"/>
      <c r="G39" s="261" t="s">
        <v>846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847</v>
      </c>
      <c r="F40" s="261"/>
      <c r="G40" s="261" t="s">
        <v>848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849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850</v>
      </c>
      <c r="F42" s="261"/>
      <c r="G42" s="261" t="s">
        <v>851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0</v>
      </c>
      <c r="F43" s="261"/>
      <c r="G43" s="261" t="s">
        <v>852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853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854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855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856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857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858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859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860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861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862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863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864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865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866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867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868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869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870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871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872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873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91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874</v>
      </c>
      <c r="D74" s="281"/>
      <c r="E74" s="281"/>
      <c r="F74" s="281" t="s">
        <v>875</v>
      </c>
      <c r="G74" s="282"/>
      <c r="H74" s="281" t="s">
        <v>116</v>
      </c>
      <c r="I74" s="281" t="s">
        <v>59</v>
      </c>
      <c r="J74" s="281" t="s">
        <v>876</v>
      </c>
      <c r="K74" s="280"/>
    </row>
    <row r="75" customFormat="false" ht="17.25" hidden="false" customHeight="true" outlineLevel="0" collapsed="false">
      <c r="B75" s="278"/>
      <c r="C75" s="283" t="s">
        <v>877</v>
      </c>
      <c r="D75" s="283"/>
      <c r="E75" s="283"/>
      <c r="F75" s="284" t="s">
        <v>878</v>
      </c>
      <c r="G75" s="285"/>
      <c r="H75" s="283"/>
      <c r="I75" s="283"/>
      <c r="J75" s="283" t="s">
        <v>879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5</v>
      </c>
      <c r="D77" s="286"/>
      <c r="E77" s="286"/>
      <c r="F77" s="288" t="s">
        <v>880</v>
      </c>
      <c r="G77" s="287"/>
      <c r="H77" s="267" t="s">
        <v>881</v>
      </c>
      <c r="I77" s="267" t="s">
        <v>882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883</v>
      </c>
      <c r="D78" s="267"/>
      <c r="E78" s="267"/>
      <c r="F78" s="288" t="s">
        <v>880</v>
      </c>
      <c r="G78" s="287"/>
      <c r="H78" s="267" t="s">
        <v>884</v>
      </c>
      <c r="I78" s="267" t="s">
        <v>882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885</v>
      </c>
      <c r="D79" s="267"/>
      <c r="E79" s="267"/>
      <c r="F79" s="288" t="s">
        <v>886</v>
      </c>
      <c r="G79" s="287"/>
      <c r="H79" s="267" t="s">
        <v>887</v>
      </c>
      <c r="I79" s="267" t="s">
        <v>882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888</v>
      </c>
      <c r="D80" s="267"/>
      <c r="E80" s="267"/>
      <c r="F80" s="288" t="s">
        <v>880</v>
      </c>
      <c r="G80" s="287"/>
      <c r="H80" s="267" t="s">
        <v>889</v>
      </c>
      <c r="I80" s="267" t="s">
        <v>890</v>
      </c>
      <c r="J80" s="267"/>
      <c r="K80" s="280"/>
    </row>
    <row r="81" customFormat="false" ht="15" hidden="false" customHeight="true" outlineLevel="0" collapsed="false">
      <c r="B81" s="289"/>
      <c r="C81" s="290" t="s">
        <v>891</v>
      </c>
      <c r="D81" s="290"/>
      <c r="E81" s="290"/>
      <c r="F81" s="291" t="s">
        <v>886</v>
      </c>
      <c r="G81" s="290"/>
      <c r="H81" s="290" t="s">
        <v>892</v>
      </c>
      <c r="I81" s="290" t="s">
        <v>882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893</v>
      </c>
      <c r="D82" s="290"/>
      <c r="E82" s="290"/>
      <c r="F82" s="291" t="s">
        <v>886</v>
      </c>
      <c r="G82" s="290"/>
      <c r="H82" s="290" t="s">
        <v>894</v>
      </c>
      <c r="I82" s="290" t="s">
        <v>882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895</v>
      </c>
      <c r="D83" s="290"/>
      <c r="E83" s="290"/>
      <c r="F83" s="291" t="s">
        <v>886</v>
      </c>
      <c r="G83" s="290"/>
      <c r="H83" s="290" t="s">
        <v>896</v>
      </c>
      <c r="I83" s="290" t="s">
        <v>882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897</v>
      </c>
      <c r="D84" s="290"/>
      <c r="E84" s="290"/>
      <c r="F84" s="291" t="s">
        <v>886</v>
      </c>
      <c r="G84" s="290"/>
      <c r="H84" s="290" t="s">
        <v>898</v>
      </c>
      <c r="I84" s="290" t="s">
        <v>882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899</v>
      </c>
      <c r="D85" s="267"/>
      <c r="E85" s="267"/>
      <c r="F85" s="288" t="s">
        <v>886</v>
      </c>
      <c r="G85" s="287"/>
      <c r="H85" s="267" t="s">
        <v>900</v>
      </c>
      <c r="I85" s="267" t="s">
        <v>882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901</v>
      </c>
      <c r="D86" s="267"/>
      <c r="E86" s="267"/>
      <c r="F86" s="288" t="s">
        <v>886</v>
      </c>
      <c r="G86" s="287"/>
      <c r="H86" s="267" t="s">
        <v>902</v>
      </c>
      <c r="I86" s="267" t="s">
        <v>882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903</v>
      </c>
      <c r="D87" s="267"/>
      <c r="E87" s="267"/>
      <c r="F87" s="288" t="s">
        <v>886</v>
      </c>
      <c r="G87" s="287"/>
      <c r="H87" s="267" t="s">
        <v>904</v>
      </c>
      <c r="I87" s="267" t="s">
        <v>882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905</v>
      </c>
      <c r="D88" s="267"/>
      <c r="E88" s="267"/>
      <c r="F88" s="288" t="s">
        <v>886</v>
      </c>
      <c r="G88" s="287"/>
      <c r="H88" s="267" t="s">
        <v>906</v>
      </c>
      <c r="I88" s="267" t="s">
        <v>882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907</v>
      </c>
      <c r="D89" s="267"/>
      <c r="E89" s="267"/>
      <c r="F89" s="288" t="s">
        <v>886</v>
      </c>
      <c r="G89" s="287"/>
      <c r="H89" s="267" t="s">
        <v>907</v>
      </c>
      <c r="I89" s="267" t="s">
        <v>882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1</v>
      </c>
      <c r="D90" s="267"/>
      <c r="E90" s="267"/>
      <c r="F90" s="288" t="s">
        <v>886</v>
      </c>
      <c r="G90" s="287"/>
      <c r="H90" s="267" t="s">
        <v>908</v>
      </c>
      <c r="I90" s="267" t="s">
        <v>882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909</v>
      </c>
      <c r="D91" s="267"/>
      <c r="E91" s="267"/>
      <c r="F91" s="288" t="s">
        <v>880</v>
      </c>
      <c r="G91" s="287"/>
      <c r="H91" s="267" t="s">
        <v>910</v>
      </c>
      <c r="I91" s="267" t="s">
        <v>911</v>
      </c>
      <c r="J91" s="267"/>
      <c r="K91" s="280"/>
    </row>
    <row r="92" customFormat="false" ht="15" hidden="false" customHeight="true" outlineLevel="0" collapsed="false">
      <c r="B92" s="289"/>
      <c r="C92" s="267" t="s">
        <v>912</v>
      </c>
      <c r="D92" s="267"/>
      <c r="E92" s="267"/>
      <c r="F92" s="288" t="s">
        <v>880</v>
      </c>
      <c r="G92" s="287"/>
      <c r="H92" s="267" t="s">
        <v>913</v>
      </c>
      <c r="I92" s="267" t="s">
        <v>914</v>
      </c>
      <c r="J92" s="267"/>
      <c r="K92" s="280"/>
    </row>
    <row r="93" customFormat="false" ht="15" hidden="false" customHeight="true" outlineLevel="0" collapsed="false">
      <c r="B93" s="289"/>
      <c r="C93" s="267" t="s">
        <v>915</v>
      </c>
      <c r="D93" s="267"/>
      <c r="E93" s="267"/>
      <c r="F93" s="288" t="s">
        <v>880</v>
      </c>
      <c r="G93" s="287"/>
      <c r="H93" s="267" t="s">
        <v>915</v>
      </c>
      <c r="I93" s="267" t="s">
        <v>914</v>
      </c>
      <c r="J93" s="267"/>
      <c r="K93" s="280"/>
    </row>
    <row r="94" customFormat="false" ht="15" hidden="false" customHeight="true" outlineLevel="0" collapsed="false">
      <c r="B94" s="289"/>
      <c r="C94" s="267" t="s">
        <v>40</v>
      </c>
      <c r="D94" s="267"/>
      <c r="E94" s="267"/>
      <c r="F94" s="288" t="s">
        <v>880</v>
      </c>
      <c r="G94" s="287"/>
      <c r="H94" s="267" t="s">
        <v>916</v>
      </c>
      <c r="I94" s="267" t="s">
        <v>914</v>
      </c>
      <c r="J94" s="267"/>
      <c r="K94" s="280"/>
    </row>
    <row r="95" customFormat="false" ht="15" hidden="false" customHeight="true" outlineLevel="0" collapsed="false">
      <c r="B95" s="289"/>
      <c r="C95" s="267" t="s">
        <v>50</v>
      </c>
      <c r="D95" s="267"/>
      <c r="E95" s="267"/>
      <c r="F95" s="288" t="s">
        <v>880</v>
      </c>
      <c r="G95" s="287"/>
      <c r="H95" s="267" t="s">
        <v>917</v>
      </c>
      <c r="I95" s="267" t="s">
        <v>914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918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874</v>
      </c>
      <c r="D101" s="281"/>
      <c r="E101" s="281"/>
      <c r="F101" s="281" t="s">
        <v>875</v>
      </c>
      <c r="G101" s="282"/>
      <c r="H101" s="281" t="s">
        <v>116</v>
      </c>
      <c r="I101" s="281" t="s">
        <v>59</v>
      </c>
      <c r="J101" s="281" t="s">
        <v>876</v>
      </c>
      <c r="K101" s="280"/>
    </row>
    <row r="102" customFormat="false" ht="17.25" hidden="false" customHeight="true" outlineLevel="0" collapsed="false">
      <c r="B102" s="278"/>
      <c r="C102" s="283" t="s">
        <v>877</v>
      </c>
      <c r="D102" s="283"/>
      <c r="E102" s="283"/>
      <c r="F102" s="284" t="s">
        <v>878</v>
      </c>
      <c r="G102" s="285"/>
      <c r="H102" s="283"/>
      <c r="I102" s="283"/>
      <c r="J102" s="283" t="s">
        <v>879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5</v>
      </c>
      <c r="D104" s="286"/>
      <c r="E104" s="286"/>
      <c r="F104" s="288" t="s">
        <v>880</v>
      </c>
      <c r="G104" s="297"/>
      <c r="H104" s="267" t="s">
        <v>919</v>
      </c>
      <c r="I104" s="267" t="s">
        <v>882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883</v>
      </c>
      <c r="D105" s="267"/>
      <c r="E105" s="267"/>
      <c r="F105" s="288" t="s">
        <v>880</v>
      </c>
      <c r="G105" s="267"/>
      <c r="H105" s="267" t="s">
        <v>919</v>
      </c>
      <c r="I105" s="267" t="s">
        <v>882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885</v>
      </c>
      <c r="D106" s="267"/>
      <c r="E106" s="267"/>
      <c r="F106" s="288" t="s">
        <v>886</v>
      </c>
      <c r="G106" s="267"/>
      <c r="H106" s="267" t="s">
        <v>919</v>
      </c>
      <c r="I106" s="267" t="s">
        <v>882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888</v>
      </c>
      <c r="D107" s="267"/>
      <c r="E107" s="267"/>
      <c r="F107" s="288" t="s">
        <v>880</v>
      </c>
      <c r="G107" s="267"/>
      <c r="H107" s="267" t="s">
        <v>919</v>
      </c>
      <c r="I107" s="267" t="s">
        <v>890</v>
      </c>
      <c r="J107" s="267"/>
      <c r="K107" s="280"/>
    </row>
    <row r="108" customFormat="false" ht="15" hidden="false" customHeight="true" outlineLevel="0" collapsed="false">
      <c r="B108" s="289"/>
      <c r="C108" s="267" t="s">
        <v>899</v>
      </c>
      <c r="D108" s="267"/>
      <c r="E108" s="267"/>
      <c r="F108" s="288" t="s">
        <v>886</v>
      </c>
      <c r="G108" s="267"/>
      <c r="H108" s="267" t="s">
        <v>919</v>
      </c>
      <c r="I108" s="267" t="s">
        <v>882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907</v>
      </c>
      <c r="D109" s="267"/>
      <c r="E109" s="267"/>
      <c r="F109" s="288" t="s">
        <v>886</v>
      </c>
      <c r="G109" s="267"/>
      <c r="H109" s="267" t="s">
        <v>919</v>
      </c>
      <c r="I109" s="267" t="s">
        <v>882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905</v>
      </c>
      <c r="D110" s="267"/>
      <c r="E110" s="267"/>
      <c r="F110" s="288" t="s">
        <v>886</v>
      </c>
      <c r="G110" s="267"/>
      <c r="H110" s="267" t="s">
        <v>919</v>
      </c>
      <c r="I110" s="267" t="s">
        <v>882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5</v>
      </c>
      <c r="D111" s="267"/>
      <c r="E111" s="267"/>
      <c r="F111" s="288" t="s">
        <v>880</v>
      </c>
      <c r="G111" s="267"/>
      <c r="H111" s="267" t="s">
        <v>920</v>
      </c>
      <c r="I111" s="267" t="s">
        <v>882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921</v>
      </c>
      <c r="D112" s="267"/>
      <c r="E112" s="267"/>
      <c r="F112" s="288" t="s">
        <v>880</v>
      </c>
      <c r="G112" s="267"/>
      <c r="H112" s="267" t="s">
        <v>922</v>
      </c>
      <c r="I112" s="267" t="s">
        <v>882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40</v>
      </c>
      <c r="D113" s="267"/>
      <c r="E113" s="267"/>
      <c r="F113" s="288" t="s">
        <v>880</v>
      </c>
      <c r="G113" s="267"/>
      <c r="H113" s="267" t="s">
        <v>923</v>
      </c>
      <c r="I113" s="267" t="s">
        <v>914</v>
      </c>
      <c r="J113" s="267"/>
      <c r="K113" s="280"/>
    </row>
    <row r="114" customFormat="false" ht="15" hidden="false" customHeight="true" outlineLevel="0" collapsed="false">
      <c r="B114" s="289"/>
      <c r="C114" s="267" t="s">
        <v>50</v>
      </c>
      <c r="D114" s="267"/>
      <c r="E114" s="267"/>
      <c r="F114" s="288" t="s">
        <v>880</v>
      </c>
      <c r="G114" s="267"/>
      <c r="H114" s="267" t="s">
        <v>924</v>
      </c>
      <c r="I114" s="267" t="s">
        <v>914</v>
      </c>
      <c r="J114" s="267"/>
      <c r="K114" s="280"/>
    </row>
    <row r="115" customFormat="false" ht="15" hidden="false" customHeight="true" outlineLevel="0" collapsed="false">
      <c r="B115" s="289"/>
      <c r="C115" s="267" t="s">
        <v>59</v>
      </c>
      <c r="D115" s="267"/>
      <c r="E115" s="267"/>
      <c r="F115" s="288" t="s">
        <v>880</v>
      </c>
      <c r="G115" s="267"/>
      <c r="H115" s="267" t="s">
        <v>925</v>
      </c>
      <c r="I115" s="267" t="s">
        <v>926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927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874</v>
      </c>
      <c r="D121" s="281"/>
      <c r="E121" s="281"/>
      <c r="F121" s="281" t="s">
        <v>875</v>
      </c>
      <c r="G121" s="282"/>
      <c r="H121" s="281" t="s">
        <v>116</v>
      </c>
      <c r="I121" s="281" t="s">
        <v>59</v>
      </c>
      <c r="J121" s="281" t="s">
        <v>876</v>
      </c>
      <c r="K121" s="307"/>
    </row>
    <row r="122" customFormat="false" ht="17.25" hidden="false" customHeight="true" outlineLevel="0" collapsed="false">
      <c r="B122" s="306"/>
      <c r="C122" s="283" t="s">
        <v>877</v>
      </c>
      <c r="D122" s="283"/>
      <c r="E122" s="283"/>
      <c r="F122" s="284" t="s">
        <v>878</v>
      </c>
      <c r="G122" s="285"/>
      <c r="H122" s="283"/>
      <c r="I122" s="283"/>
      <c r="J122" s="283" t="s">
        <v>879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883</v>
      </c>
      <c r="D124" s="286"/>
      <c r="E124" s="286"/>
      <c r="F124" s="288" t="s">
        <v>880</v>
      </c>
      <c r="G124" s="267"/>
      <c r="H124" s="267" t="s">
        <v>919</v>
      </c>
      <c r="I124" s="267" t="s">
        <v>882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928</v>
      </c>
      <c r="D125" s="267"/>
      <c r="E125" s="267"/>
      <c r="F125" s="288" t="s">
        <v>880</v>
      </c>
      <c r="G125" s="267"/>
      <c r="H125" s="267" t="s">
        <v>929</v>
      </c>
      <c r="I125" s="267" t="s">
        <v>882</v>
      </c>
      <c r="J125" s="267" t="s">
        <v>930</v>
      </c>
      <c r="K125" s="310"/>
    </row>
    <row r="126" customFormat="false" ht="15" hidden="false" customHeight="true" outlineLevel="0" collapsed="false">
      <c r="B126" s="308"/>
      <c r="C126" s="267" t="s">
        <v>829</v>
      </c>
      <c r="D126" s="267"/>
      <c r="E126" s="267"/>
      <c r="F126" s="288" t="s">
        <v>880</v>
      </c>
      <c r="G126" s="267"/>
      <c r="H126" s="267" t="s">
        <v>931</v>
      </c>
      <c r="I126" s="267" t="s">
        <v>882</v>
      </c>
      <c r="J126" s="267" t="s">
        <v>930</v>
      </c>
      <c r="K126" s="310"/>
    </row>
    <row r="127" customFormat="false" ht="15" hidden="false" customHeight="true" outlineLevel="0" collapsed="false">
      <c r="B127" s="308"/>
      <c r="C127" s="267" t="s">
        <v>891</v>
      </c>
      <c r="D127" s="267"/>
      <c r="E127" s="267"/>
      <c r="F127" s="288" t="s">
        <v>886</v>
      </c>
      <c r="G127" s="267"/>
      <c r="H127" s="267" t="s">
        <v>892</v>
      </c>
      <c r="I127" s="267" t="s">
        <v>882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893</v>
      </c>
      <c r="D128" s="290"/>
      <c r="E128" s="290"/>
      <c r="F128" s="291" t="s">
        <v>886</v>
      </c>
      <c r="G128" s="290"/>
      <c r="H128" s="290" t="s">
        <v>894</v>
      </c>
      <c r="I128" s="290" t="s">
        <v>882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895</v>
      </c>
      <c r="D129" s="290"/>
      <c r="E129" s="290"/>
      <c r="F129" s="291" t="s">
        <v>886</v>
      </c>
      <c r="G129" s="290"/>
      <c r="H129" s="290" t="s">
        <v>896</v>
      </c>
      <c r="I129" s="290" t="s">
        <v>882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897</v>
      </c>
      <c r="D130" s="290"/>
      <c r="E130" s="290"/>
      <c r="F130" s="291" t="s">
        <v>886</v>
      </c>
      <c r="G130" s="290"/>
      <c r="H130" s="290" t="s">
        <v>898</v>
      </c>
      <c r="I130" s="290" t="s">
        <v>882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885</v>
      </c>
      <c r="D131" s="267"/>
      <c r="E131" s="267"/>
      <c r="F131" s="288" t="s">
        <v>886</v>
      </c>
      <c r="G131" s="267"/>
      <c r="H131" s="267" t="s">
        <v>919</v>
      </c>
      <c r="I131" s="267" t="s">
        <v>882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899</v>
      </c>
      <c r="D132" s="267"/>
      <c r="E132" s="267"/>
      <c r="F132" s="288" t="s">
        <v>886</v>
      </c>
      <c r="G132" s="267"/>
      <c r="H132" s="267" t="s">
        <v>919</v>
      </c>
      <c r="I132" s="267" t="s">
        <v>882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905</v>
      </c>
      <c r="D133" s="267"/>
      <c r="E133" s="267"/>
      <c r="F133" s="288" t="s">
        <v>886</v>
      </c>
      <c r="G133" s="267"/>
      <c r="H133" s="267" t="s">
        <v>919</v>
      </c>
      <c r="I133" s="267" t="s">
        <v>882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907</v>
      </c>
      <c r="D134" s="267"/>
      <c r="E134" s="267"/>
      <c r="F134" s="288" t="s">
        <v>886</v>
      </c>
      <c r="G134" s="267"/>
      <c r="H134" s="267" t="s">
        <v>919</v>
      </c>
      <c r="I134" s="267" t="s">
        <v>882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1</v>
      </c>
      <c r="D135" s="267"/>
      <c r="E135" s="267"/>
      <c r="F135" s="288" t="s">
        <v>886</v>
      </c>
      <c r="G135" s="267"/>
      <c r="H135" s="267" t="s">
        <v>932</v>
      </c>
      <c r="I135" s="267" t="s">
        <v>882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909</v>
      </c>
      <c r="D136" s="267"/>
      <c r="E136" s="267"/>
      <c r="F136" s="288" t="s">
        <v>880</v>
      </c>
      <c r="G136" s="267"/>
      <c r="H136" s="267" t="s">
        <v>933</v>
      </c>
      <c r="I136" s="267" t="s">
        <v>911</v>
      </c>
      <c r="J136" s="267"/>
      <c r="K136" s="310"/>
    </row>
    <row r="137" customFormat="false" ht="15" hidden="false" customHeight="true" outlineLevel="0" collapsed="false">
      <c r="B137" s="308"/>
      <c r="C137" s="267" t="s">
        <v>912</v>
      </c>
      <c r="D137" s="267"/>
      <c r="E137" s="267"/>
      <c r="F137" s="288" t="s">
        <v>880</v>
      </c>
      <c r="G137" s="267"/>
      <c r="H137" s="267" t="s">
        <v>934</v>
      </c>
      <c r="I137" s="267" t="s">
        <v>914</v>
      </c>
      <c r="J137" s="267"/>
      <c r="K137" s="310"/>
    </row>
    <row r="138" customFormat="false" ht="15" hidden="false" customHeight="true" outlineLevel="0" collapsed="false">
      <c r="B138" s="308"/>
      <c r="C138" s="267" t="s">
        <v>915</v>
      </c>
      <c r="D138" s="267"/>
      <c r="E138" s="267"/>
      <c r="F138" s="288" t="s">
        <v>880</v>
      </c>
      <c r="G138" s="267"/>
      <c r="H138" s="267" t="s">
        <v>915</v>
      </c>
      <c r="I138" s="267" t="s">
        <v>914</v>
      </c>
      <c r="J138" s="267"/>
      <c r="K138" s="310"/>
    </row>
    <row r="139" customFormat="false" ht="15" hidden="false" customHeight="true" outlineLevel="0" collapsed="false">
      <c r="B139" s="308"/>
      <c r="C139" s="267" t="s">
        <v>40</v>
      </c>
      <c r="D139" s="267"/>
      <c r="E139" s="267"/>
      <c r="F139" s="288" t="s">
        <v>880</v>
      </c>
      <c r="G139" s="267"/>
      <c r="H139" s="267" t="s">
        <v>935</v>
      </c>
      <c r="I139" s="267" t="s">
        <v>914</v>
      </c>
      <c r="J139" s="267"/>
      <c r="K139" s="310"/>
    </row>
    <row r="140" customFormat="false" ht="15" hidden="false" customHeight="true" outlineLevel="0" collapsed="false">
      <c r="B140" s="308"/>
      <c r="C140" s="267" t="s">
        <v>936</v>
      </c>
      <c r="D140" s="267"/>
      <c r="E140" s="267"/>
      <c r="F140" s="288" t="s">
        <v>880</v>
      </c>
      <c r="G140" s="267"/>
      <c r="H140" s="267" t="s">
        <v>937</v>
      </c>
      <c r="I140" s="267" t="s">
        <v>914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938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874</v>
      </c>
      <c r="D146" s="281"/>
      <c r="E146" s="281"/>
      <c r="F146" s="281" t="s">
        <v>875</v>
      </c>
      <c r="G146" s="282"/>
      <c r="H146" s="281" t="s">
        <v>116</v>
      </c>
      <c r="I146" s="281" t="s">
        <v>59</v>
      </c>
      <c r="J146" s="281" t="s">
        <v>876</v>
      </c>
      <c r="K146" s="280"/>
    </row>
    <row r="147" customFormat="false" ht="17.25" hidden="false" customHeight="true" outlineLevel="0" collapsed="false">
      <c r="B147" s="278"/>
      <c r="C147" s="283" t="s">
        <v>877</v>
      </c>
      <c r="D147" s="283"/>
      <c r="E147" s="283"/>
      <c r="F147" s="284" t="s">
        <v>878</v>
      </c>
      <c r="G147" s="285"/>
      <c r="H147" s="283"/>
      <c r="I147" s="283"/>
      <c r="J147" s="283" t="s">
        <v>879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883</v>
      </c>
      <c r="D149" s="267"/>
      <c r="E149" s="267"/>
      <c r="F149" s="315" t="s">
        <v>880</v>
      </c>
      <c r="G149" s="267"/>
      <c r="H149" s="314" t="s">
        <v>919</v>
      </c>
      <c r="I149" s="314" t="s">
        <v>882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928</v>
      </c>
      <c r="D150" s="267"/>
      <c r="E150" s="267"/>
      <c r="F150" s="315" t="s">
        <v>880</v>
      </c>
      <c r="G150" s="267"/>
      <c r="H150" s="314" t="s">
        <v>939</v>
      </c>
      <c r="I150" s="314" t="s">
        <v>882</v>
      </c>
      <c r="J150" s="314" t="s">
        <v>930</v>
      </c>
      <c r="K150" s="310"/>
    </row>
    <row r="151" customFormat="false" ht="15" hidden="false" customHeight="true" outlineLevel="0" collapsed="false">
      <c r="B151" s="289"/>
      <c r="C151" s="314" t="s">
        <v>829</v>
      </c>
      <c r="D151" s="267"/>
      <c r="E151" s="267"/>
      <c r="F151" s="315" t="s">
        <v>880</v>
      </c>
      <c r="G151" s="267"/>
      <c r="H151" s="314" t="s">
        <v>940</v>
      </c>
      <c r="I151" s="314" t="s">
        <v>882</v>
      </c>
      <c r="J151" s="314" t="s">
        <v>930</v>
      </c>
      <c r="K151" s="310"/>
    </row>
    <row r="152" customFormat="false" ht="15" hidden="false" customHeight="true" outlineLevel="0" collapsed="false">
      <c r="B152" s="289"/>
      <c r="C152" s="314" t="s">
        <v>885</v>
      </c>
      <c r="D152" s="267"/>
      <c r="E152" s="267"/>
      <c r="F152" s="315" t="s">
        <v>886</v>
      </c>
      <c r="G152" s="267"/>
      <c r="H152" s="314" t="s">
        <v>919</v>
      </c>
      <c r="I152" s="314" t="s">
        <v>882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888</v>
      </c>
      <c r="D153" s="267"/>
      <c r="E153" s="267"/>
      <c r="F153" s="315" t="s">
        <v>880</v>
      </c>
      <c r="G153" s="267"/>
      <c r="H153" s="314" t="s">
        <v>919</v>
      </c>
      <c r="I153" s="314" t="s">
        <v>890</v>
      </c>
      <c r="J153" s="314"/>
      <c r="K153" s="310"/>
    </row>
    <row r="154" customFormat="false" ht="15" hidden="false" customHeight="true" outlineLevel="0" collapsed="false">
      <c r="B154" s="289"/>
      <c r="C154" s="314" t="s">
        <v>899</v>
      </c>
      <c r="D154" s="267"/>
      <c r="E154" s="267"/>
      <c r="F154" s="315" t="s">
        <v>886</v>
      </c>
      <c r="G154" s="267"/>
      <c r="H154" s="314" t="s">
        <v>919</v>
      </c>
      <c r="I154" s="314" t="s">
        <v>882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907</v>
      </c>
      <c r="D155" s="267"/>
      <c r="E155" s="267"/>
      <c r="F155" s="315" t="s">
        <v>886</v>
      </c>
      <c r="G155" s="267"/>
      <c r="H155" s="314" t="s">
        <v>919</v>
      </c>
      <c r="I155" s="314" t="s">
        <v>882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905</v>
      </c>
      <c r="D156" s="267"/>
      <c r="E156" s="267"/>
      <c r="F156" s="315" t="s">
        <v>886</v>
      </c>
      <c r="G156" s="267"/>
      <c r="H156" s="314" t="s">
        <v>919</v>
      </c>
      <c r="I156" s="314" t="s">
        <v>882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97</v>
      </c>
      <c r="D157" s="267"/>
      <c r="E157" s="267"/>
      <c r="F157" s="315" t="s">
        <v>880</v>
      </c>
      <c r="G157" s="267"/>
      <c r="H157" s="314" t="s">
        <v>941</v>
      </c>
      <c r="I157" s="314" t="s">
        <v>882</v>
      </c>
      <c r="J157" s="314" t="s">
        <v>942</v>
      </c>
      <c r="K157" s="310"/>
    </row>
    <row r="158" customFormat="false" ht="15" hidden="false" customHeight="true" outlineLevel="0" collapsed="false">
      <c r="B158" s="289"/>
      <c r="C158" s="314" t="s">
        <v>943</v>
      </c>
      <c r="D158" s="267"/>
      <c r="E158" s="267"/>
      <c r="F158" s="315" t="s">
        <v>880</v>
      </c>
      <c r="G158" s="267"/>
      <c r="H158" s="314" t="s">
        <v>944</v>
      </c>
      <c r="I158" s="314" t="s">
        <v>914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945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874</v>
      </c>
      <c r="D164" s="281"/>
      <c r="E164" s="281"/>
      <c r="F164" s="281" t="s">
        <v>875</v>
      </c>
      <c r="G164" s="318"/>
      <c r="H164" s="319" t="s">
        <v>116</v>
      </c>
      <c r="I164" s="319" t="s">
        <v>59</v>
      </c>
      <c r="J164" s="281" t="s">
        <v>876</v>
      </c>
      <c r="K164" s="256"/>
    </row>
    <row r="165" customFormat="false" ht="17.25" hidden="false" customHeight="true" outlineLevel="0" collapsed="false">
      <c r="B165" s="257"/>
      <c r="C165" s="283" t="s">
        <v>877</v>
      </c>
      <c r="D165" s="283"/>
      <c r="E165" s="283"/>
      <c r="F165" s="284" t="s">
        <v>878</v>
      </c>
      <c r="G165" s="320"/>
      <c r="H165" s="321"/>
      <c r="I165" s="321"/>
      <c r="J165" s="283" t="s">
        <v>879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883</v>
      </c>
      <c r="D167" s="267"/>
      <c r="E167" s="267"/>
      <c r="F167" s="288" t="s">
        <v>880</v>
      </c>
      <c r="G167" s="267"/>
      <c r="H167" s="267" t="s">
        <v>919</v>
      </c>
      <c r="I167" s="267" t="s">
        <v>882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928</v>
      </c>
      <c r="D168" s="267"/>
      <c r="E168" s="267"/>
      <c r="F168" s="288" t="s">
        <v>880</v>
      </c>
      <c r="G168" s="267"/>
      <c r="H168" s="267" t="s">
        <v>929</v>
      </c>
      <c r="I168" s="267" t="s">
        <v>882</v>
      </c>
      <c r="J168" s="267" t="s">
        <v>930</v>
      </c>
      <c r="K168" s="310"/>
    </row>
    <row r="169" customFormat="false" ht="15" hidden="false" customHeight="true" outlineLevel="0" collapsed="false">
      <c r="B169" s="289"/>
      <c r="C169" s="267" t="s">
        <v>829</v>
      </c>
      <c r="D169" s="267"/>
      <c r="E169" s="267"/>
      <c r="F169" s="288" t="s">
        <v>880</v>
      </c>
      <c r="G169" s="267"/>
      <c r="H169" s="267" t="s">
        <v>946</v>
      </c>
      <c r="I169" s="267" t="s">
        <v>882</v>
      </c>
      <c r="J169" s="267" t="s">
        <v>930</v>
      </c>
      <c r="K169" s="310"/>
    </row>
    <row r="170" customFormat="false" ht="15" hidden="false" customHeight="true" outlineLevel="0" collapsed="false">
      <c r="B170" s="289"/>
      <c r="C170" s="267" t="s">
        <v>885</v>
      </c>
      <c r="D170" s="267"/>
      <c r="E170" s="267"/>
      <c r="F170" s="288" t="s">
        <v>886</v>
      </c>
      <c r="G170" s="267"/>
      <c r="H170" s="267" t="s">
        <v>946</v>
      </c>
      <c r="I170" s="267" t="s">
        <v>882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888</v>
      </c>
      <c r="D171" s="267"/>
      <c r="E171" s="267"/>
      <c r="F171" s="288" t="s">
        <v>880</v>
      </c>
      <c r="G171" s="267"/>
      <c r="H171" s="267" t="s">
        <v>946</v>
      </c>
      <c r="I171" s="267" t="s">
        <v>890</v>
      </c>
      <c r="J171" s="267"/>
      <c r="K171" s="310"/>
    </row>
    <row r="172" customFormat="false" ht="15" hidden="false" customHeight="true" outlineLevel="0" collapsed="false">
      <c r="B172" s="289"/>
      <c r="C172" s="267" t="s">
        <v>899</v>
      </c>
      <c r="D172" s="267"/>
      <c r="E172" s="267"/>
      <c r="F172" s="288" t="s">
        <v>886</v>
      </c>
      <c r="G172" s="267"/>
      <c r="H172" s="267" t="s">
        <v>946</v>
      </c>
      <c r="I172" s="267" t="s">
        <v>882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907</v>
      </c>
      <c r="D173" s="267"/>
      <c r="E173" s="267"/>
      <c r="F173" s="288" t="s">
        <v>886</v>
      </c>
      <c r="G173" s="267"/>
      <c r="H173" s="267" t="s">
        <v>946</v>
      </c>
      <c r="I173" s="267" t="s">
        <v>882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905</v>
      </c>
      <c r="D174" s="267"/>
      <c r="E174" s="267"/>
      <c r="F174" s="288" t="s">
        <v>886</v>
      </c>
      <c r="G174" s="267"/>
      <c r="H174" s="267" t="s">
        <v>946</v>
      </c>
      <c r="I174" s="267" t="s">
        <v>882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15</v>
      </c>
      <c r="D175" s="267"/>
      <c r="E175" s="267"/>
      <c r="F175" s="288" t="s">
        <v>880</v>
      </c>
      <c r="G175" s="267"/>
      <c r="H175" s="267" t="s">
        <v>947</v>
      </c>
      <c r="I175" s="267" t="s">
        <v>948</v>
      </c>
      <c r="J175" s="267"/>
      <c r="K175" s="310"/>
    </row>
    <row r="176" customFormat="false" ht="15" hidden="false" customHeight="true" outlineLevel="0" collapsed="false">
      <c r="B176" s="289"/>
      <c r="C176" s="267" t="s">
        <v>59</v>
      </c>
      <c r="D176" s="267"/>
      <c r="E176" s="267"/>
      <c r="F176" s="288" t="s">
        <v>880</v>
      </c>
      <c r="G176" s="267"/>
      <c r="H176" s="267" t="s">
        <v>949</v>
      </c>
      <c r="I176" s="267" t="s">
        <v>950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5</v>
      </c>
      <c r="D177" s="267"/>
      <c r="E177" s="267"/>
      <c r="F177" s="288" t="s">
        <v>880</v>
      </c>
      <c r="G177" s="267"/>
      <c r="H177" s="267" t="s">
        <v>951</v>
      </c>
      <c r="I177" s="267" t="s">
        <v>882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16</v>
      </c>
      <c r="D178" s="267"/>
      <c r="E178" s="267"/>
      <c r="F178" s="288" t="s">
        <v>880</v>
      </c>
      <c r="G178" s="267"/>
      <c r="H178" s="267" t="s">
        <v>952</v>
      </c>
      <c r="I178" s="267" t="s">
        <v>882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17</v>
      </c>
      <c r="D179" s="267"/>
      <c r="E179" s="267"/>
      <c r="F179" s="288" t="s">
        <v>880</v>
      </c>
      <c r="G179" s="267"/>
      <c r="H179" s="267" t="s">
        <v>845</v>
      </c>
      <c r="I179" s="267" t="s">
        <v>882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18</v>
      </c>
      <c r="D180" s="267"/>
      <c r="E180" s="267"/>
      <c r="F180" s="288" t="s">
        <v>880</v>
      </c>
      <c r="G180" s="267"/>
      <c r="H180" s="267" t="s">
        <v>953</v>
      </c>
      <c r="I180" s="267" t="s">
        <v>914</v>
      </c>
      <c r="J180" s="267"/>
      <c r="K180" s="310"/>
    </row>
    <row r="181" customFormat="false" ht="15" hidden="false" customHeight="true" outlineLevel="0" collapsed="false">
      <c r="B181" s="289"/>
      <c r="C181" s="267" t="s">
        <v>954</v>
      </c>
      <c r="D181" s="267"/>
      <c r="E181" s="267"/>
      <c r="F181" s="288" t="s">
        <v>880</v>
      </c>
      <c r="G181" s="267"/>
      <c r="H181" s="267" t="s">
        <v>955</v>
      </c>
      <c r="I181" s="267" t="s">
        <v>914</v>
      </c>
      <c r="J181" s="267"/>
      <c r="K181" s="310"/>
    </row>
    <row r="182" customFormat="false" ht="15" hidden="false" customHeight="true" outlineLevel="0" collapsed="false">
      <c r="B182" s="289"/>
      <c r="C182" s="267" t="s">
        <v>943</v>
      </c>
      <c r="D182" s="267"/>
      <c r="E182" s="267"/>
      <c r="F182" s="288" t="s">
        <v>880</v>
      </c>
      <c r="G182" s="267"/>
      <c r="H182" s="267" t="s">
        <v>956</v>
      </c>
      <c r="I182" s="267" t="s">
        <v>914</v>
      </c>
      <c r="J182" s="267"/>
      <c r="K182" s="310"/>
    </row>
    <row r="183" customFormat="false" ht="15" hidden="false" customHeight="true" outlineLevel="0" collapsed="false">
      <c r="B183" s="289"/>
      <c r="C183" s="267" t="s">
        <v>120</v>
      </c>
      <c r="D183" s="267"/>
      <c r="E183" s="267"/>
      <c r="F183" s="288" t="s">
        <v>886</v>
      </c>
      <c r="G183" s="267"/>
      <c r="H183" s="267" t="s">
        <v>957</v>
      </c>
      <c r="I183" s="267" t="s">
        <v>882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958</v>
      </c>
      <c r="D184" s="267"/>
      <c r="E184" s="267"/>
      <c r="F184" s="288" t="s">
        <v>886</v>
      </c>
      <c r="G184" s="267"/>
      <c r="H184" s="267" t="s">
        <v>959</v>
      </c>
      <c r="I184" s="267" t="s">
        <v>960</v>
      </c>
      <c r="J184" s="267"/>
      <c r="K184" s="310"/>
    </row>
    <row r="185" customFormat="false" ht="15" hidden="false" customHeight="true" outlineLevel="0" collapsed="false">
      <c r="B185" s="289"/>
      <c r="C185" s="267" t="s">
        <v>961</v>
      </c>
      <c r="D185" s="267"/>
      <c r="E185" s="267"/>
      <c r="F185" s="288" t="s">
        <v>886</v>
      </c>
      <c r="G185" s="267"/>
      <c r="H185" s="267" t="s">
        <v>962</v>
      </c>
      <c r="I185" s="267" t="s">
        <v>960</v>
      </c>
      <c r="J185" s="267"/>
      <c r="K185" s="310"/>
    </row>
    <row r="186" customFormat="false" ht="15" hidden="false" customHeight="true" outlineLevel="0" collapsed="false">
      <c r="B186" s="289"/>
      <c r="C186" s="267" t="s">
        <v>963</v>
      </c>
      <c r="D186" s="267"/>
      <c r="E186" s="267"/>
      <c r="F186" s="288" t="s">
        <v>886</v>
      </c>
      <c r="G186" s="267"/>
      <c r="H186" s="267" t="s">
        <v>964</v>
      </c>
      <c r="I186" s="267" t="s">
        <v>960</v>
      </c>
      <c r="J186" s="267"/>
      <c r="K186" s="310"/>
    </row>
    <row r="187" customFormat="false" ht="15" hidden="false" customHeight="true" outlineLevel="0" collapsed="false">
      <c r="B187" s="289"/>
      <c r="C187" s="322" t="s">
        <v>965</v>
      </c>
      <c r="D187" s="267"/>
      <c r="E187" s="267"/>
      <c r="F187" s="288" t="s">
        <v>886</v>
      </c>
      <c r="G187" s="267"/>
      <c r="H187" s="267" t="s">
        <v>966</v>
      </c>
      <c r="I187" s="267" t="s">
        <v>967</v>
      </c>
      <c r="J187" s="323" t="s">
        <v>968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969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970</v>
      </c>
      <c r="D194" s="328"/>
      <c r="E194" s="328"/>
      <c r="F194" s="328" t="s">
        <v>971</v>
      </c>
      <c r="G194" s="329"/>
      <c r="H194" s="328" t="s">
        <v>972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973</v>
      </c>
      <c r="D196" s="267"/>
      <c r="E196" s="267"/>
      <c r="F196" s="288" t="s">
        <v>45</v>
      </c>
      <c r="G196" s="267"/>
      <c r="H196" s="267" t="s">
        <v>974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6</v>
      </c>
      <c r="G197" s="267"/>
      <c r="H197" s="267" t="s">
        <v>975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49</v>
      </c>
      <c r="G198" s="267"/>
      <c r="H198" s="267" t="s">
        <v>976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7</v>
      </c>
      <c r="G199" s="267"/>
      <c r="H199" s="267" t="s">
        <v>977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48</v>
      </c>
      <c r="G200" s="267"/>
      <c r="H200" s="267" t="s">
        <v>978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926</v>
      </c>
      <c r="D202" s="267"/>
      <c r="E202" s="267"/>
      <c r="F202" s="288" t="s">
        <v>81</v>
      </c>
      <c r="G202" s="267"/>
      <c r="H202" s="267" t="s">
        <v>979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823</v>
      </c>
      <c r="G203" s="267"/>
      <c r="H203" s="267" t="s">
        <v>824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821</v>
      </c>
      <c r="G204" s="267"/>
      <c r="H204" s="267" t="s">
        <v>980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825</v>
      </c>
      <c r="G205" s="273"/>
      <c r="H205" s="314" t="s">
        <v>826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827</v>
      </c>
      <c r="G206" s="273"/>
      <c r="H206" s="314" t="s">
        <v>599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950</v>
      </c>
      <c r="D208" s="295"/>
      <c r="E208" s="295"/>
      <c r="F208" s="288" t="n">
        <v>1</v>
      </c>
      <c r="G208" s="273"/>
      <c r="H208" s="314" t="s">
        <v>981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982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983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984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1:26Z</dcterms:created>
  <dc:creator>iu-rozpocty-PC\iu-rozpocty</dc:creator>
  <dc:description/>
  <dc:language>en-US</dc:language>
  <cp:lastModifiedBy>iu-rozpocty</cp:lastModifiedBy>
  <dcterms:modified xsi:type="dcterms:W3CDTF">2016-03-17T11:34:08Z</dcterms:modified>
  <cp:revision>0</cp:revision>
  <dc:subject/>
  <dc:title/>
</cp:coreProperties>
</file>